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" sheetId="1" state="visible" r:id="rId2"/>
    <sheet name="Расх" sheetId="2" state="visible" r:id="rId3"/>
    <sheet name="Ведомст" sheetId="3" state="visible" r:id="rId4"/>
  </sheets>
  <definedNames>
    <definedName function="false" hidden="false" localSheetId="2" name="_xlnm.Print_Area" vbProcedure="false">Ведомст!$A$1:$I$247</definedName>
    <definedName function="false" hidden="false" localSheetId="0" name="_xlnm.Print_Area" vbProcedure="false">Дох!$A$2:$F$88</definedName>
    <definedName function="false" hidden="false" localSheetId="1" name="_xlnm.Print_Area" vbProcedure="false">Расх!$A$1:$H$2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4" uniqueCount="403">
  <si>
    <t xml:space="preserve">Приложение №1</t>
  </si>
  <si>
    <t xml:space="preserve">к Решению Совета депутатов </t>
  </si>
  <si>
    <t xml:space="preserve"> Жемчужненского сельсовета</t>
  </si>
  <si>
    <t xml:space="preserve">от 27.04.2021 №</t>
  </si>
  <si>
    <t xml:space="preserve">Доходы бюджета муниципального образования</t>
  </si>
  <si>
    <t xml:space="preserve">Жемчужненский сельсовет за 2020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план на 2020 год</t>
  </si>
  <si>
    <t xml:space="preserve">факт  за 2020 год</t>
  </si>
  <si>
    <t xml:space="preserve">%  исполн.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  НАЛОГИ НА ТОВАРЫ (РАБОТЫ, УСЛУГИ), РЕАЛИЗУЕМЫЕ НА ТЕРРИТОРИИ РОССИЙСКОЙ ФЕДЕРАЦИИ</t>
  </si>
  <si>
    <t xml:space="preserve">  1 03 02000 01 0000 110</t>
  </si>
  <si>
    <t xml:space="preserve">  Акцизы по подакцизным товарам (продукции), производимым на территории Российской Федерации</t>
  </si>
  <si>
    <t xml:space="preserve">  1 03 0223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 1 03 02231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 1 03 02241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 1 03 02251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60 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1 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</t>
  </si>
  <si>
    <t xml:space="preserve">  1 06 06033 10 0000 110</t>
  </si>
  <si>
    <t xml:space="preserve">  Земельный налог с организаций, обладающих земельным участком, расположенным в границах сельских  поселений</t>
  </si>
  <si>
    <t xml:space="preserve">  1 06 06040 00 0000 110</t>
  </si>
  <si>
    <t xml:space="preserve">  Земельный налог с физических лиц</t>
  </si>
  <si>
    <t xml:space="preserve">  1 06 06043 10 0000 110</t>
  </si>
  <si>
    <t xml:space="preserve">  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111 05020 00 0000 120</t>
  </si>
  <si>
    <t xml:space="preserve"> 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111 05025 05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11 05025 10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00 00 0000 120 </t>
  </si>
  <si>
    <t xml:space="preserve">Платежи от государственных и муниципальных унитарных предприятий </t>
  </si>
  <si>
    <t xml:space="preserve">1 11 07010 00 0000 120 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 </t>
  </si>
  <si>
    <t xml:space="preserve">1 11 07015 10 0000 120 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3 00000 00 0000 000</t>
  </si>
  <si>
    <t xml:space="preserve">  ДОХОДЫ ОТ ОКАЗАНИЯ ПЛАТНЫХ УСЛУГ (РАБОТ) И КОМПЕНСАЦИИ ЗАТРАТ ГОСУДАРСТВА</t>
  </si>
  <si>
    <t xml:space="preserve">1 13 02000 00 0000 130</t>
  </si>
  <si>
    <t xml:space="preserve">  Доходы от компенсации затрат государства</t>
  </si>
  <si>
    <t xml:space="preserve">1 13 02990 00 0000 130</t>
  </si>
  <si>
    <t xml:space="preserve">  Прочие доходы от компенсации затрат государства</t>
  </si>
  <si>
    <t xml:space="preserve">1 13 02995 10 0000 130</t>
  </si>
  <si>
    <t xml:space="preserve">  Прочие доходы от компенсации затрат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 от других бюджетов бюджетной системы Российской Федерации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 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  бюджетной обеспеченности из бюджета субъекта Российской Федерации  </t>
  </si>
  <si>
    <t xml:space="preserve">2 02 15002 0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2 10 0000 150</t>
  </si>
  <si>
    <t xml:space="preserve">  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и бюджетам сельских поселений на реализацию мероприятий, направленных на энергосбережение и повышение энергетической энергоэффективности</t>
  </si>
  <si>
    <t xml:space="preserve">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</t>
  </si>
  <si>
    <t xml:space="preserve">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  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  2 02 25299 00 0000 150</t>
  </si>
  <si>
    <t xml:space="preserve">Субсидии бюджетам сельских поселений на обустройство и восстановление воинских захоронений, находящихся в государственной собственности</t>
  </si>
  <si>
    <t xml:space="preserve">2 02 25299 10 0000 150</t>
  </si>
  <si>
    <t xml:space="preserve">  2 02 29999 00 0000 150</t>
  </si>
  <si>
    <t xml:space="preserve">Прочие субсидии</t>
  </si>
  <si>
    <t xml:space="preserve">  2 02 29999 10 0000 150</t>
  </si>
  <si>
    <t xml:space="preserve">Прочие субсидии бюджетам поселений</t>
  </si>
  <si>
    <t xml:space="preserve">2 02 45160 10 0000 150 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</t>
  </si>
  <si>
    <t xml:space="preserve"> 2 02 30000 00 0000 150</t>
  </si>
  <si>
    <t xml:space="preserve">Субвенции бюджетам субъектов Российской Федерации и муниципальных образований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 2 02 35118 00 0000 150</t>
  </si>
  <si>
    <t xml:space="preserve">Субвенции   бюджетам 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 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2 07 00000 00 0000 150</t>
  </si>
  <si>
    <t xml:space="preserve">Прочие безвозмездные поступления</t>
  </si>
  <si>
    <t xml:space="preserve">2 07 05000 10 0000 150</t>
  </si>
  <si>
    <t xml:space="preserve"> Прочие безвозмездные поступления в бюджеты сельских поселений</t>
  </si>
  <si>
    <t xml:space="preserve">2 07 05030 10 0000 150</t>
  </si>
  <si>
    <t xml:space="preserve">2 02 04 012 10 0000 150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 2 02 04000 00 0000 150</t>
  </si>
  <si>
    <t xml:space="preserve">Иные межбюджетные трансферты</t>
  </si>
  <si>
    <t xml:space="preserve"> 2 02 04012 10 0000 150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 принятых органами власти другого уровня;</t>
  </si>
  <si>
    <t xml:space="preserve"> 2 02 04999 10 0000 150</t>
  </si>
  <si>
    <t xml:space="preserve">Прочие межбюджетные трансферты, передаваемые бюджетам сельских поселений</t>
  </si>
  <si>
    <t xml:space="preserve">2 04 00000 00 0000 150</t>
  </si>
  <si>
    <t xml:space="preserve">Безвозмездные поступления от негосударственных организаций</t>
  </si>
  <si>
    <t xml:space="preserve">2 04 05000 10 0000 150</t>
  </si>
  <si>
    <t xml:space="preserve">Безвозмездные поступления от негосударственных организаций в бюджеты сельских поселений</t>
  </si>
  <si>
    <t xml:space="preserve">2 04 05020 10 0000 150</t>
  </si>
  <si>
    <t xml:space="preserve">Поступления от денежных пожертвований, поредоставляемых негосударственными организациями получателям средств бюджетов сельских поселений</t>
  </si>
  <si>
    <t xml:space="preserve">Всего доходов</t>
  </si>
  <si>
    <t xml:space="preserve">деф.</t>
  </si>
  <si>
    <t xml:space="preserve">Приложение №2</t>
  </si>
  <si>
    <t xml:space="preserve">к решению Совета депутатов </t>
  </si>
  <si>
    <t xml:space="preserve">Жемчужненского сельсовета     </t>
  </si>
  <si>
    <t xml:space="preserve">от27.04.2021 №</t>
  </si>
  <si>
    <t xml:space="preserve">Распределение бюджетных ассигнований </t>
  </si>
  <si>
    <t xml:space="preserve">         по разделам, подразделам, целевым статьям и видам расходов</t>
  </si>
  <si>
    <r>
      <rPr>
        <sz val="12"/>
        <rFont val="Arial Cyr"/>
        <family val="2"/>
        <charset val="204"/>
      </rPr>
      <t xml:space="preserve">бюджета муниципального образования Жемчужненский сельсовет за  </t>
    </r>
    <r>
      <rPr>
        <b val="true"/>
        <sz val="12"/>
        <rFont val="Arial Cyr"/>
        <family val="0"/>
        <charset val="204"/>
      </rPr>
      <t xml:space="preserve">2020 </t>
    </r>
    <r>
      <rPr>
        <sz val="12"/>
        <rFont val="Arial Cyr"/>
        <family val="2"/>
        <charset val="204"/>
      </rPr>
      <t xml:space="preserve">год</t>
    </r>
  </si>
  <si>
    <t xml:space="preserve">       Тыс.руб.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1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естного самоуправления (органов местного самоуправления,муниципальных учреждений)</t>
  </si>
  <si>
    <t xml:space="preserve">70 0 00 00000</t>
  </si>
  <si>
    <t xml:space="preserve">Обеспечение функционирования высшего должностного лица органа местного самоуправления</t>
  </si>
  <si>
    <t xml:space="preserve">70 1 00 00000</t>
  </si>
  <si>
    <t xml:space="preserve">Глава муниципального образования</t>
  </si>
  <si>
    <t xml:space="preserve">70 1 00 01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  Фонд оплаты труда государственных (муниципальных) органов </t>
  </si>
  <si>
    <t xml:space="preserve">121</t>
  </si>
  <si>
    <t xml:space="preserve">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 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 2 00 00000</t>
  </si>
  <si>
    <t xml:space="preserve">центральный аппарат</t>
  </si>
  <si>
    <t xml:space="preserve">70 2 00 01100</t>
  </si>
  <si>
    <t xml:space="preserve">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и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 и услуг в сфере информационно-коммукационных технологий</t>
  </si>
  <si>
    <t xml:space="preserve">242</t>
  </si>
  <si>
    <t xml:space="preserve">Прочая закупка товаров, работ и услуг 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иных платежей</t>
  </si>
  <si>
    <t xml:space="preserve">853</t>
  </si>
  <si>
    <t xml:space="preserve">Субвенции на осуществление органами местного самоуправления отдельных государственных полномочий в сфере определения перечня должностных лиц, уполномоченных составлять протоколы об административных правонарушениях</t>
  </si>
  <si>
    <t xml:space="preserve">70 2 00 70230</t>
  </si>
  <si>
    <t xml:space="preserve">Обеспечение проведение выборов и референдумов</t>
  </si>
  <si>
    <t xml:space="preserve">07</t>
  </si>
  <si>
    <t xml:space="preserve">Непрограммные расходы 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700 00 00000</t>
  </si>
  <si>
    <t xml:space="preserve">Проведение выборов в представительные органы муниципального образования</t>
  </si>
  <si>
    <t xml:space="preserve">702 00 02020</t>
  </si>
  <si>
    <t xml:space="preserve">880</t>
  </si>
  <si>
    <t xml:space="preserve">Специальные расходы</t>
  </si>
  <si>
    <t xml:space="preserve">Проведение выборов главы муниципального образования</t>
  </si>
  <si>
    <t xml:space="preserve">702 00 02030</t>
  </si>
  <si>
    <t xml:space="preserve">Резервные фонды </t>
  </si>
  <si>
    <t xml:space="preserve">11</t>
  </si>
  <si>
    <t xml:space="preserve">Резервные фонды</t>
  </si>
  <si>
    <t xml:space="preserve">70 3 00 00000</t>
  </si>
  <si>
    <t xml:space="preserve">Резервные фонды местных администраций</t>
  </si>
  <si>
    <t xml:space="preserve">70 3 00 10770</t>
  </si>
  <si>
    <t xml:space="preserve"> Иные 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подведомственных учреждений</t>
  </si>
  <si>
    <t xml:space="preserve">70 2 00 12990</t>
  </si>
  <si>
    <t xml:space="preserve">Исполнение судебных актов</t>
  </si>
  <si>
    <t xml:space="preserve">70 2 00 29230</t>
  </si>
  <si>
    <t xml:space="preserve">830</t>
  </si>
  <si>
    <t xml:space="preserve">Исполнение судебных актов Российской Федерации и мировых соглашений по возмещению вреда,проичиненного в результате незаконных действий (бездействия) органов государственной власти (государственных органов),органов местного самоуправления либо должностных лиц этих органов, а также в результате деятельности учреждений</t>
  </si>
  <si>
    <t xml:space="preserve">831</t>
  </si>
  <si>
    <t xml:space="preserve">Уплата прочих налогов, сборов </t>
  </si>
  <si>
    <t xml:space="preserve">852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0 2 00 51180</t>
  </si>
  <si>
    <t xml:space="preserve">Субвенци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охраны жизни людей на водных объектах муниципального образования Жемчужненский сельсовет на 2018-2020 годы»</t>
  </si>
  <si>
    <t xml:space="preserve">11 0 01 27230</t>
  </si>
  <si>
    <t xml:space="preserve">Создание условий для защиты населения от ЧС</t>
  </si>
  <si>
    <t xml:space="preserve">Мероприятия по защите населения и территорий от чрезвычайных ситуаций, пожарной безопасности и безопасности на водных объектах</t>
  </si>
  <si>
    <t xml:space="preserve">Мероприятия по защите населения и территорий от чрезвычайных ситуаций, пожарной безопасности и безопасности на водных объектах (РХ)</t>
  </si>
  <si>
    <t xml:space="preserve">70 2 00 71230</t>
  </si>
  <si>
    <t xml:space="preserve">Обеспечение первичных мер пожарной безопасности</t>
  </si>
  <si>
    <t xml:space="preserve">10</t>
  </si>
  <si>
    <t xml:space="preserve">Муниципальная  программа "Обеспечение первичных мер пожарной безопасности на территории муниципального образования Жемчужненский сельсовет на 2019 - 2021 гг."</t>
  </si>
  <si>
    <t xml:space="preserve">03 0 00 00000</t>
  </si>
  <si>
    <t xml:space="preserve">Развитие системы обеспечения пожарной безопасности</t>
  </si>
  <si>
    <t xml:space="preserve">03 0 01 00000</t>
  </si>
  <si>
    <t xml:space="preserve">Прочие мероприятия в сфере пожарной безопасности</t>
  </si>
  <si>
    <t xml:space="preserve">03 0 01 27230</t>
  </si>
  <si>
    <t xml:space="preserve">Обеспечение деятельности подведомственных учреждений (в сфере пожарной безопасности)</t>
  </si>
  <si>
    <t xml:space="preserve">70 2 00 12470</t>
  </si>
  <si>
    <t xml:space="preserve">Иные закупки товаров, работ и услуг для государственных (муниципальных ) нужд</t>
  </si>
  <si>
    <t xml:space="preserve">Прочая закупка товаров, работ и услуг для обеспечения государственных (муниципальных) нужд</t>
  </si>
  <si>
    <t xml:space="preserve">Реализация мероприятий по обеспечению первичных мер пожарной безопасности (РХ)</t>
  </si>
  <si>
    <t xml:space="preserve">70 2 00 712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«Профилактика преступлений и правонарушений на территории муниципального образования Жемчужненский сельсовет на 2020-2022 годы» </t>
  </si>
  <si>
    <t xml:space="preserve">01 0 00 00000</t>
  </si>
  <si>
    <t xml:space="preserve">Профилактика правонарушений</t>
  </si>
  <si>
    <t xml:space="preserve">01 0 01 00000</t>
  </si>
  <si>
    <t xml:space="preserve">Мероприятия по обеспечению общественного порядка и противодействию преступности</t>
  </si>
  <si>
    <t xml:space="preserve">01 0 01 2710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обороту, профилактики наркомании, алкоголизма и токсикомании на территории муниципального образования Жемчужненский сельсовет на 2019 - 2021 гг."</t>
  </si>
  <si>
    <t xml:space="preserve">02 0 00 00000</t>
  </si>
  <si>
    <t xml:space="preserve">Профилактика немедицинского потребления наркотиков, злоупотребления алкоголем</t>
  </si>
  <si>
    <t xml:space="preserve">02 0 01 00000</t>
  </si>
  <si>
    <t xml:space="preserve">Мероприятия по профилактике злоупотребления наркотиками и их незаконного оборота</t>
  </si>
  <si>
    <t xml:space="preserve">02 0 01 27200</t>
  </si>
  <si>
    <t xml:space="preserve">Национальная экономика</t>
  </si>
  <si>
    <t xml:space="preserve">Дорожное хозяйство (дорожные фонды)</t>
  </si>
  <si>
    <t xml:space="preserve">Мероприятия, направленные на развитие автомобильных дорог местного значения</t>
  </si>
  <si>
    <t xml:space="preserve">70 2 00 17940</t>
  </si>
  <si>
    <t xml:space="preserve">70 2 00 71140</t>
  </si>
  <si>
    <t xml:space="preserve">Мероприятия, направленные на ремонт автомобильных дорог местного значения (РХ)</t>
  </si>
  <si>
    <t xml:space="preserve">Прочая закупка товаров, работ и услуг</t>
  </si>
  <si>
    <t xml:space="preserve">Жилищно-коммунальное-хозяйство</t>
  </si>
  <si>
    <t xml:space="preserve">05</t>
  </si>
  <si>
    <t xml:space="preserve">Жилищное хозяйство</t>
  </si>
  <si>
    <t xml:space="preserve">Мероприятия в области жилищного хозяйства</t>
  </si>
  <si>
    <t xml:space="preserve">70 2 00 05110</t>
  </si>
  <si>
    <t xml:space="preserve">Коммунальное хозяйство</t>
  </si>
  <si>
    <t xml:space="preserve">Мероприятия в области коммунального хозяйства</t>
  </si>
  <si>
    <t xml:space="preserve">70 2 00 05150</t>
  </si>
  <si>
    <t xml:space="preserve">243</t>
  </si>
  <si>
    <t xml:space="preserve">Реализация мероприятий на проведение неотложных аварийно-восстановительных работ по ликвидации чрезвычайной ситуации на объектах водоотведения</t>
  </si>
  <si>
    <t xml:space="preserve">70 2 00 73290</t>
  </si>
  <si>
    <t xml:space="preserve">Реализация мероприятий, направленных на развитие систем водоснабжения, софинансирование из местного бюджета</t>
  </si>
  <si>
    <t xml:space="preserve">Закупка работ, услуг в целях кап.рем.мун.имущ. </t>
  </si>
  <si>
    <t xml:space="preserve">Субсидия на развитие систем коммунального комплекса</t>
  </si>
  <si>
    <t xml:space="preserve">Бюджетные инвестиции в объекты капитального строительства государственной  (муниципальной) собственности</t>
  </si>
  <si>
    <t xml:space="preserve">Субсидия на погашения кредиторской задолженности РХ</t>
  </si>
  <si>
    <t xml:space="preserve">70 2 00 S9140</t>
  </si>
  <si>
    <t xml:space="preserve"> Муниципальная программа«Чистая вода» на территории МО Жемчужненский сельсовет на 2010-2020 гг</t>
  </si>
  <si>
    <t xml:space="preserve">05 0 01 27550</t>
  </si>
  <si>
    <t xml:space="preserve">Улучшение качества питьевой воды и очистки сточных вод</t>
  </si>
  <si>
    <t xml:space="preserve">Мероприятия в области жилищно-коммунального хозяйства</t>
  </si>
  <si>
    <t xml:space="preserve">Реализация мероприятий, направленных на развитие систем водоснабжения в муниципальных образованиях Республики Хакасия</t>
  </si>
  <si>
    <t xml:space="preserve">64 2 G5 73280</t>
  </si>
  <si>
    <t xml:space="preserve"> Муниципальная программа «Повышение энергетической эффективности экономики МО Жемчужненский сельсовет и сокращения энергетических издержек на 2010-2020 гг"</t>
  </si>
  <si>
    <t xml:space="preserve">06 0 01 00000</t>
  </si>
  <si>
    <t xml:space="preserve">Обеспечение энергоэффективности и энергосбережения на объектах муниципальной собственности</t>
  </si>
  <si>
    <t xml:space="preserve">06 0 01 0000</t>
  </si>
  <si>
    <t xml:space="preserve">Мероприятия, направленные на энергосбережение и повышение энергетической эффективности</t>
  </si>
  <si>
    <t xml:space="preserve">06 0 01 27400</t>
  </si>
  <si>
    <t xml:space="preserve">Иные закупки товаров, работ и услуг </t>
  </si>
  <si>
    <t xml:space="preserve">Реализация мероприятий, направленных на энергосбережение и повышение энергетической эффективности (РХ)</t>
  </si>
  <si>
    <t xml:space="preserve">06 0 01 71520</t>
  </si>
  <si>
    <t xml:space="preserve">Муниципальная программа «Комплексное развитие  систем коммунальной инфраструктуры муниципального образования Жемчужненский сельсовет на 2012-2020 годы"</t>
  </si>
  <si>
    <t xml:space="preserve">10 0 01 27560</t>
  </si>
  <si>
    <t xml:space="preserve">Мероприятия на развитие  систем коммунальной инфраструктуры</t>
  </si>
  <si>
    <t xml:space="preserve">Благоустройство</t>
  </si>
  <si>
    <t xml:space="preserve">Уличное освещение</t>
  </si>
  <si>
    <t xml:space="preserve">70 2 00 06010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70 2 00 06020</t>
  </si>
  <si>
    <t xml:space="preserve">Озеленение</t>
  </si>
  <si>
    <t xml:space="preserve">70 2 00 06030</t>
  </si>
  <si>
    <t xml:space="preserve">Организация и содержание мест захоронения</t>
  </si>
  <si>
    <t xml:space="preserve">70 2 00 06040</t>
  </si>
  <si>
    <t xml:space="preserve">Прочие мероприятия по благоустройству поселений</t>
  </si>
  <si>
    <t xml:space="preserve">70 2 00 06050</t>
  </si>
  <si>
    <t xml:space="preserve">Целевые программы муниципальных образований</t>
  </si>
  <si>
    <t xml:space="preserve">Муниципальная программа «Формирование современной   городской  среды муниципального образования Жемчужненский сельсовет  2017-2020 г», </t>
  </si>
  <si>
    <t xml:space="preserve">Реализация мероприятий, направленных на восстановление (ремонт, благоустройство) воинских захоронений, РХ</t>
  </si>
  <si>
    <t xml:space="preserve">72205R299F</t>
  </si>
  <si>
    <t xml:space="preserve">Реализация мероприятий, направленных на восстановление (ремонт, благоустройство) воинских захоронений, софинансирование из местного бюджета</t>
  </si>
  <si>
    <t xml:space="preserve">12 0 01 27650</t>
  </si>
  <si>
    <t xml:space="preserve">Культура и кинемотография</t>
  </si>
  <si>
    <t xml:space="preserve">08</t>
  </si>
  <si>
    <t xml:space="preserve">Другие вопросы в области культуры, кинемотографии</t>
  </si>
  <si>
    <t xml:space="preserve">Муниципальная программа "Дети - наше будущее"на территории муниципального образования Жемчужненский сельсовет на 2019-2021 годы</t>
  </si>
  <si>
    <t xml:space="preserve">08 0 00 00000</t>
  </si>
  <si>
    <t xml:space="preserve">Обеспечение культурного досуга детей</t>
  </si>
  <si>
    <t xml:space="preserve">08 0 01 00000</t>
  </si>
  <si>
    <t xml:space="preserve">08 0 01 27700</t>
  </si>
  <si>
    <t xml:space="preserve">Муниципальная программа «Развитие культуры муниципального образования Жемчужненский сельсовет на 2020-2024 гг.»</t>
  </si>
  <si>
    <t xml:space="preserve">14 0 01 27710</t>
  </si>
  <si>
    <t xml:space="preserve">Создание условий для улучшения доступа граждан села к информации и знаниям</t>
  </si>
  <si>
    <t xml:space="preserve">Социальная политика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70 2  00 150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Муниципальная программа "Демографическое развитие муниципального образования Жемчужненский сельсовет" на 2019-2021 годы</t>
  </si>
  <si>
    <t xml:space="preserve">09 0 01 00000</t>
  </si>
  <si>
    <t xml:space="preserve">Обеспечение повышения демографии</t>
  </si>
  <si>
    <t xml:space="preserve">09 0 01 27880</t>
  </si>
  <si>
    <t xml:space="preserve">Физическая культура и спорт</t>
  </si>
  <si>
    <t xml:space="preserve">Другие вопросы в области физической культуры и спорта </t>
  </si>
  <si>
    <t xml:space="preserve">Раелизация государственных функций в области спорта</t>
  </si>
  <si>
    <t xml:space="preserve">70 2 00 14870</t>
  </si>
  <si>
    <t xml:space="preserve">Муниципальная программа "Развитие физической культуры и спорта на территории муниципального образования Жемчужненский сельсовет на 2019 - 2021 гг."</t>
  </si>
  <si>
    <t xml:space="preserve">13 0 01 00000</t>
  </si>
  <si>
    <t xml:space="preserve">Мероприятия в области физической культуры и спорта</t>
  </si>
  <si>
    <t xml:space="preserve">13 0 01 279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70 2 00 10650</t>
  </si>
  <si>
    <t xml:space="preserve">Процентные платежи по муниципальному долгу</t>
  </si>
  <si>
    <t xml:space="preserve">Обслуживание муниципального долга</t>
  </si>
  <si>
    <t xml:space="preserve">73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70 200 65150</t>
  </si>
  <si>
    <t xml:space="preserve">540</t>
  </si>
  <si>
    <t xml:space="preserve">Реализация мероприятий  в области энергосбережения и повышения энергетической эффективности</t>
  </si>
  <si>
    <t xml:space="preserve">Итого расходов:</t>
  </si>
  <si>
    <t xml:space="preserve">Приложение №3</t>
  </si>
  <si>
    <t xml:space="preserve">от 27.04.2021  №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"/>
    <numFmt numFmtId="168" formatCode="#,##0.00"/>
    <numFmt numFmtId="169" formatCode="General"/>
    <numFmt numFmtId="170" formatCode="0%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name val="Arial Cyr"/>
      <family val="0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9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sz val="10"/>
      <name val="Arial Cyr"/>
      <family val="0"/>
    </font>
    <font>
      <sz val="9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 Cyr"/>
      <family val="2"/>
      <charset val="204"/>
    </font>
    <font>
      <sz val="10"/>
      <name val="TT180o00"/>
      <family val="0"/>
    </font>
    <font>
      <b val="true"/>
      <i val="true"/>
      <sz val="10"/>
      <name val="Times New Roman"/>
      <family val="1"/>
      <charset val="204"/>
    </font>
    <font>
      <sz val="10"/>
      <name val="Arial Narrow"/>
      <family val="2"/>
      <charset val="204"/>
    </font>
    <font>
      <b val="true"/>
      <i val="true"/>
      <sz val="12"/>
      <name val="Arial Cyr"/>
      <family val="2"/>
      <charset val="204"/>
    </font>
    <font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5" xfId="2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5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2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2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5" xfId="25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8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5" xfId="25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8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8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5" xfId="28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27" fillId="0" borderId="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7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1"/>
    <cellStyle name="xl32" xfId="22"/>
    <cellStyle name="xl33" xfId="23"/>
    <cellStyle name="xl34" xfId="24"/>
    <cellStyle name="xl45" xfId="25"/>
    <cellStyle name="xl56" xfId="26"/>
    <cellStyle name="xl57" xfId="27"/>
    <cellStyle name="xl73" xfId="28"/>
    <cellStyle name="xl84" xfId="29"/>
    <cellStyle name="xl90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91"/>
  <sheetViews>
    <sheetView showFormulas="false" showGridLines="true" showRowColHeaders="true" showZeros="true" rightToLeft="false" tabSelected="false" showOutlineSymbols="true" defaultGridColor="true" view="pageBreakPreview" topLeftCell="A1" colorId="64" zoomScale="105" zoomScaleNormal="100" zoomScalePageLayoutView="105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21.13"/>
    <col collapsed="false" customWidth="true" hidden="false" outlineLevel="0" max="3" min="3" style="0" width="52.28"/>
    <col collapsed="false" customWidth="true" hidden="false" outlineLevel="0" max="4" min="4" style="2" width="8.7"/>
    <col collapsed="false" customWidth="true" hidden="false" outlineLevel="0" max="5" min="5" style="2" width="9.28"/>
    <col collapsed="false" customWidth="true" hidden="false" outlineLevel="0" max="6" min="6" style="2" width="7.42"/>
  </cols>
  <sheetData>
    <row r="2" s="8" customFormat="true" ht="15" hidden="false" customHeight="false" outlineLevel="0" collapsed="false">
      <c r="A2" s="3"/>
      <c r="B2" s="4"/>
      <c r="C2" s="5" t="s">
        <v>0</v>
      </c>
      <c r="D2" s="6"/>
      <c r="E2" s="6"/>
      <c r="F2" s="6"/>
      <c r="G2" s="7"/>
    </row>
    <row r="3" s="8" customFormat="true" ht="15" hidden="false" customHeight="false" outlineLevel="0" collapsed="false">
      <c r="A3" s="3"/>
      <c r="B3" s="4"/>
      <c r="C3" s="5" t="s">
        <v>1</v>
      </c>
      <c r="D3" s="5"/>
      <c r="E3" s="9"/>
      <c r="F3" s="9"/>
      <c r="G3" s="9"/>
    </row>
    <row r="4" s="8" customFormat="true" ht="15" hidden="false" customHeight="false" outlineLevel="0" collapsed="false">
      <c r="A4" s="3"/>
      <c r="B4" s="4"/>
      <c r="C4" s="4" t="s">
        <v>2</v>
      </c>
      <c r="D4" s="4"/>
      <c r="E4" s="9"/>
      <c r="F4" s="9"/>
      <c r="G4" s="9"/>
    </row>
    <row r="5" s="8" customFormat="true" ht="15" hidden="false" customHeight="false" outlineLevel="0" collapsed="false">
      <c r="A5" s="3"/>
      <c r="B5" s="4"/>
      <c r="C5" s="5" t="s">
        <v>3</v>
      </c>
      <c r="D5" s="4"/>
      <c r="E5" s="4"/>
      <c r="F5" s="4"/>
      <c r="G5" s="4"/>
    </row>
    <row r="6" customFormat="false" ht="14.25" hidden="false" customHeight="true" outlineLevel="0" collapsed="false">
      <c r="A6" s="10"/>
      <c r="B6" s="11" t="s">
        <v>4</v>
      </c>
      <c r="C6" s="12"/>
    </row>
    <row r="7" customFormat="false" ht="15" hidden="false" customHeight="false" outlineLevel="0" collapsed="false">
      <c r="A7" s="10"/>
      <c r="B7" s="11" t="s">
        <v>5</v>
      </c>
      <c r="C7" s="12"/>
    </row>
    <row r="8" customFormat="false" ht="12.75" hidden="false" customHeight="true" outlineLevel="0" collapsed="false">
      <c r="A8" s="13"/>
      <c r="B8" s="14"/>
      <c r="C8" s="15"/>
      <c r="D8" s="0" t="s">
        <v>6</v>
      </c>
      <c r="E8" s="0"/>
    </row>
    <row r="9" customFormat="false" ht="36.75" hidden="false" customHeight="true" outlineLevel="0" collapsed="false">
      <c r="A9" s="16" t="s">
        <v>7</v>
      </c>
      <c r="B9" s="16"/>
      <c r="C9" s="17" t="s">
        <v>8</v>
      </c>
      <c r="D9" s="18" t="s">
        <v>9</v>
      </c>
      <c r="E9" s="18" t="s">
        <v>10</v>
      </c>
      <c r="F9" s="19" t="s">
        <v>11</v>
      </c>
      <c r="G9" s="20"/>
      <c r="H9" s="20"/>
      <c r="I9" s="20"/>
      <c r="J9" s="20"/>
    </row>
    <row r="10" customFormat="false" ht="21.75" hidden="false" customHeight="true" outlineLevel="0" collapsed="false">
      <c r="A10" s="21" t="s">
        <v>12</v>
      </c>
      <c r="B10" s="22" t="s">
        <v>13</v>
      </c>
      <c r="C10" s="23" t="s">
        <v>14</v>
      </c>
      <c r="D10" s="24" t="n">
        <f aca="false">D11+D25+D33+D49+D15+D48</f>
        <v>5139.1</v>
      </c>
      <c r="E10" s="24" t="n">
        <f aca="false">E11+E25+E33+E49+E15+E48</f>
        <v>4922.2</v>
      </c>
      <c r="F10" s="25" t="n">
        <f aca="false">E10/D10*100</f>
        <v>95.7794166293709</v>
      </c>
    </row>
    <row r="11" customFormat="false" ht="17.25" hidden="false" customHeight="true" outlineLevel="0" collapsed="false">
      <c r="A11" s="26" t="s">
        <v>12</v>
      </c>
      <c r="B11" s="27" t="s">
        <v>15</v>
      </c>
      <c r="C11" s="28" t="s">
        <v>16</v>
      </c>
      <c r="D11" s="29" t="n">
        <f aca="false">D12</f>
        <v>2888.3</v>
      </c>
      <c r="E11" s="29" t="n">
        <f aca="false">E12</f>
        <v>2675.5</v>
      </c>
      <c r="F11" s="25" t="n">
        <f aca="false">E11/D11*100</f>
        <v>92.6323442855659</v>
      </c>
    </row>
    <row r="12" customFormat="false" ht="15" hidden="false" customHeight="true" outlineLevel="0" collapsed="false">
      <c r="A12" s="21" t="s">
        <v>12</v>
      </c>
      <c r="B12" s="22" t="s">
        <v>17</v>
      </c>
      <c r="C12" s="30" t="s">
        <v>18</v>
      </c>
      <c r="D12" s="31" t="n">
        <f aca="false">D13+D14</f>
        <v>2888.3</v>
      </c>
      <c r="E12" s="31" t="n">
        <f aca="false">E13+E14</f>
        <v>2675.5</v>
      </c>
      <c r="F12" s="25" t="n">
        <f aca="false">E12/D12*100</f>
        <v>92.6323442855659</v>
      </c>
      <c r="I12" s="0" t="s">
        <v>19</v>
      </c>
    </row>
    <row r="13" customFormat="false" ht="53.25" hidden="false" customHeight="true" outlineLevel="0" collapsed="false">
      <c r="A13" s="21" t="s">
        <v>12</v>
      </c>
      <c r="B13" s="22" t="s">
        <v>20</v>
      </c>
      <c r="C13" s="32" t="s">
        <v>21</v>
      </c>
      <c r="D13" s="31" t="n">
        <v>2873.3</v>
      </c>
      <c r="E13" s="31" t="n">
        <v>2660.3</v>
      </c>
      <c r="F13" s="25" t="n">
        <f aca="false">E13/D13*100</f>
        <v>92.5869209619601</v>
      </c>
    </row>
    <row r="14" customFormat="false" ht="37.5" hidden="false" customHeight="true" outlineLevel="0" collapsed="false">
      <c r="A14" s="21" t="s">
        <v>12</v>
      </c>
      <c r="B14" s="33" t="s">
        <v>22</v>
      </c>
      <c r="C14" s="34" t="s">
        <v>23</v>
      </c>
      <c r="D14" s="31" t="n">
        <v>15</v>
      </c>
      <c r="E14" s="31" t="n">
        <v>15.2</v>
      </c>
      <c r="F14" s="25" t="n">
        <f aca="false">E14/D14*100</f>
        <v>101.333333333333</v>
      </c>
    </row>
    <row r="15" customFormat="false" ht="36.75" hidden="false" customHeight="true" outlineLevel="0" collapsed="false">
      <c r="A15" s="21" t="s">
        <v>12</v>
      </c>
      <c r="B15" s="22" t="s">
        <v>24</v>
      </c>
      <c r="C15" s="35" t="s">
        <v>25</v>
      </c>
      <c r="D15" s="22" t="n">
        <f aca="false">D16</f>
        <v>260.8</v>
      </c>
      <c r="E15" s="22" t="n">
        <f aca="false">E16</f>
        <v>260.8</v>
      </c>
      <c r="F15" s="25" t="n">
        <f aca="false">E15/D15*100</f>
        <v>100</v>
      </c>
    </row>
    <row r="16" customFormat="false" ht="25.5" hidden="false" customHeight="false" outlineLevel="0" collapsed="false">
      <c r="A16" s="21" t="s">
        <v>12</v>
      </c>
      <c r="B16" s="36" t="s">
        <v>26</v>
      </c>
      <c r="C16" s="35" t="s">
        <v>27</v>
      </c>
      <c r="D16" s="22" t="n">
        <f aca="false">D17+D19+D21+D23</f>
        <v>260.8</v>
      </c>
      <c r="E16" s="22" t="n">
        <f aca="false">E17+E19+E21+E23</f>
        <v>260.8</v>
      </c>
      <c r="F16" s="25" t="n">
        <f aca="false">E16/D16*100</f>
        <v>100</v>
      </c>
    </row>
    <row r="17" customFormat="false" ht="50.25" hidden="false" customHeight="true" outlineLevel="0" collapsed="false">
      <c r="A17" s="21" t="s">
        <v>12</v>
      </c>
      <c r="B17" s="36" t="s">
        <v>28</v>
      </c>
      <c r="C17" s="35" t="s">
        <v>29</v>
      </c>
      <c r="D17" s="22" t="n">
        <f aca="false">D18</f>
        <v>130</v>
      </c>
      <c r="E17" s="22" t="n">
        <f aca="false">E18</f>
        <v>120.3</v>
      </c>
      <c r="F17" s="25" t="n">
        <f aca="false">E17/D17*100</f>
        <v>92.5384615384615</v>
      </c>
    </row>
    <row r="18" customFormat="false" ht="78" hidden="false" customHeight="true" outlineLevel="0" collapsed="false">
      <c r="A18" s="21"/>
      <c r="B18" s="36" t="s">
        <v>30</v>
      </c>
      <c r="C18" s="37" t="s">
        <v>31</v>
      </c>
      <c r="D18" s="22" t="n">
        <v>130</v>
      </c>
      <c r="E18" s="22" t="n">
        <v>120.3</v>
      </c>
      <c r="F18" s="25" t="n">
        <f aca="false">E18/D18*100</f>
        <v>92.5384615384615</v>
      </c>
    </row>
    <row r="19" customFormat="false" ht="63.75" hidden="false" customHeight="true" outlineLevel="0" collapsed="false">
      <c r="A19" s="21" t="s">
        <v>12</v>
      </c>
      <c r="B19" s="36" t="s">
        <v>32</v>
      </c>
      <c r="C19" s="35" t="s">
        <v>33</v>
      </c>
      <c r="D19" s="22" t="n">
        <f aca="false">D20</f>
        <v>2</v>
      </c>
      <c r="E19" s="22" t="n">
        <f aca="false">E20</f>
        <v>0.9</v>
      </c>
      <c r="F19" s="25" t="n">
        <f aca="false">E19/D19*100</f>
        <v>45</v>
      </c>
    </row>
    <row r="20" customFormat="false" ht="114.75" hidden="false" customHeight="false" outlineLevel="0" collapsed="false">
      <c r="A20" s="21"/>
      <c r="B20" s="36" t="s">
        <v>34</v>
      </c>
      <c r="C20" s="37" t="s">
        <v>35</v>
      </c>
      <c r="D20" s="22" t="n">
        <v>2</v>
      </c>
      <c r="E20" s="22" t="n">
        <v>0.9</v>
      </c>
      <c r="F20" s="25" t="n">
        <f aca="false">E20/D20*100</f>
        <v>45</v>
      </c>
    </row>
    <row r="21" customFormat="false" ht="60" hidden="false" customHeight="true" outlineLevel="0" collapsed="false">
      <c r="A21" s="21" t="s">
        <v>12</v>
      </c>
      <c r="B21" s="36" t="s">
        <v>36</v>
      </c>
      <c r="C21" s="35" t="s">
        <v>37</v>
      </c>
      <c r="D21" s="22" t="n">
        <f aca="false">D22</f>
        <v>153.8</v>
      </c>
      <c r="E21" s="22" t="n">
        <f aca="false">E22</f>
        <v>161.8</v>
      </c>
      <c r="F21" s="25" t="n">
        <f aca="false">E21/D21*100</f>
        <v>105.20156046814</v>
      </c>
    </row>
    <row r="22" customFormat="false" ht="102" hidden="false" customHeight="false" outlineLevel="0" collapsed="false">
      <c r="A22" s="21"/>
      <c r="B22" s="36" t="s">
        <v>38</v>
      </c>
      <c r="C22" s="37" t="s">
        <v>39</v>
      </c>
      <c r="D22" s="22" t="n">
        <v>153.8</v>
      </c>
      <c r="E22" s="22" t="n">
        <v>161.8</v>
      </c>
      <c r="F22" s="25" t="n">
        <f aca="false">E22/D22*100</f>
        <v>105.20156046814</v>
      </c>
    </row>
    <row r="23" customFormat="false" ht="63.75" hidden="false" customHeight="false" outlineLevel="0" collapsed="false">
      <c r="A23" s="21" t="s">
        <v>12</v>
      </c>
      <c r="B23" s="36" t="s">
        <v>40</v>
      </c>
      <c r="C23" s="35" t="s">
        <v>41</v>
      </c>
      <c r="D23" s="22" t="n">
        <f aca="false">D24</f>
        <v>-25</v>
      </c>
      <c r="E23" s="22" t="n">
        <f aca="false">E24</f>
        <v>-22.2</v>
      </c>
      <c r="F23" s="25" t="n">
        <f aca="false">E23/D23*100</f>
        <v>88.8</v>
      </c>
    </row>
    <row r="24" customFormat="false" ht="102" hidden="false" customHeight="false" outlineLevel="0" collapsed="false">
      <c r="A24" s="21"/>
      <c r="B24" s="36" t="s">
        <v>42</v>
      </c>
      <c r="C24" s="37" t="s">
        <v>43</v>
      </c>
      <c r="D24" s="22" t="n">
        <v>-25</v>
      </c>
      <c r="E24" s="22" t="n">
        <v>-22.2</v>
      </c>
      <c r="F24" s="25" t="n">
        <f aca="false">E24/D24*100</f>
        <v>88.8</v>
      </c>
    </row>
    <row r="25" customFormat="false" ht="18.75" hidden="false" customHeight="true" outlineLevel="0" collapsed="false">
      <c r="A25" s="26" t="s">
        <v>12</v>
      </c>
      <c r="B25" s="27" t="s">
        <v>44</v>
      </c>
      <c r="C25" s="38" t="s">
        <v>45</v>
      </c>
      <c r="D25" s="27" t="n">
        <f aca="false">D26+D28</f>
        <v>1990</v>
      </c>
      <c r="E25" s="27" t="n">
        <f aca="false">E26+E28</f>
        <v>1985.9</v>
      </c>
      <c r="F25" s="25" t="n">
        <f aca="false">E25/D25*100</f>
        <v>99.7939698492462</v>
      </c>
    </row>
    <row r="26" customFormat="false" ht="15.75" hidden="false" customHeight="true" outlineLevel="0" collapsed="false">
      <c r="A26" s="21" t="s">
        <v>12</v>
      </c>
      <c r="B26" s="22" t="s">
        <v>46</v>
      </c>
      <c r="C26" s="39" t="s">
        <v>47</v>
      </c>
      <c r="D26" s="22" t="n">
        <f aca="false">D27</f>
        <v>680</v>
      </c>
      <c r="E26" s="22" t="n">
        <f aca="false">E27</f>
        <v>688.7</v>
      </c>
      <c r="F26" s="25" t="n">
        <f aca="false">E26/D26*100</f>
        <v>101.279411764706</v>
      </c>
    </row>
    <row r="27" customFormat="false" ht="40.5" hidden="false" customHeight="true" outlineLevel="0" collapsed="false">
      <c r="A27" s="21" t="s">
        <v>12</v>
      </c>
      <c r="B27" s="40" t="s">
        <v>48</v>
      </c>
      <c r="C27" s="41" t="s">
        <v>49</v>
      </c>
      <c r="D27" s="42" t="n">
        <v>680</v>
      </c>
      <c r="E27" s="42" t="n">
        <v>688.7</v>
      </c>
      <c r="F27" s="25" t="n">
        <f aca="false">E27/D27*100</f>
        <v>101.279411764706</v>
      </c>
    </row>
    <row r="28" customFormat="false" ht="14.25" hidden="false" customHeight="true" outlineLevel="0" collapsed="false">
      <c r="A28" s="21" t="s">
        <v>12</v>
      </c>
      <c r="B28" s="40" t="s">
        <v>50</v>
      </c>
      <c r="C28" s="41" t="s">
        <v>51</v>
      </c>
      <c r="D28" s="22" t="n">
        <f aca="false">D29+D31</f>
        <v>1310</v>
      </c>
      <c r="E28" s="22" t="n">
        <f aca="false">E29+E31</f>
        <v>1297.2</v>
      </c>
      <c r="F28" s="25" t="n">
        <f aca="false">E28/D28*100</f>
        <v>99.0229007633588</v>
      </c>
    </row>
    <row r="29" customFormat="false" ht="12.75" hidden="false" customHeight="false" outlineLevel="0" collapsed="false">
      <c r="A29" s="21" t="s">
        <v>12</v>
      </c>
      <c r="B29" s="43" t="s">
        <v>52</v>
      </c>
      <c r="C29" s="44" t="s">
        <v>53</v>
      </c>
      <c r="D29" s="22" t="n">
        <f aca="false">D30</f>
        <v>1100</v>
      </c>
      <c r="E29" s="22" t="n">
        <f aca="false">E30</f>
        <v>1087.2</v>
      </c>
      <c r="F29" s="25" t="n">
        <f aca="false">E29/D29*100</f>
        <v>98.8363636363636</v>
      </c>
    </row>
    <row r="30" customFormat="false" ht="25.5" hidden="false" customHeight="false" outlineLevel="0" collapsed="false">
      <c r="A30" s="21" t="s">
        <v>12</v>
      </c>
      <c r="B30" s="45" t="s">
        <v>54</v>
      </c>
      <c r="C30" s="35" t="s">
        <v>55</v>
      </c>
      <c r="D30" s="22" t="n">
        <v>1100</v>
      </c>
      <c r="E30" s="22" t="n">
        <v>1087.2</v>
      </c>
      <c r="F30" s="25" t="n">
        <f aca="false">E30/D30*100</f>
        <v>98.8363636363636</v>
      </c>
    </row>
    <row r="31" customFormat="false" ht="12.75" hidden="false" customHeight="false" outlineLevel="0" collapsed="false">
      <c r="A31" s="21" t="s">
        <v>12</v>
      </c>
      <c r="B31" s="45" t="s">
        <v>56</v>
      </c>
      <c r="C31" s="35" t="s">
        <v>57</v>
      </c>
      <c r="D31" s="22" t="n">
        <f aca="false">D32</f>
        <v>210</v>
      </c>
      <c r="E31" s="22" t="n">
        <f aca="false">E32</f>
        <v>210</v>
      </c>
      <c r="F31" s="25" t="n">
        <f aca="false">E31/D31*100</f>
        <v>100</v>
      </c>
    </row>
    <row r="32" customFormat="false" ht="25.5" hidden="false" customHeight="false" outlineLevel="0" collapsed="false">
      <c r="A32" s="21" t="s">
        <v>12</v>
      </c>
      <c r="B32" s="45" t="s">
        <v>58</v>
      </c>
      <c r="C32" s="35" t="s">
        <v>59</v>
      </c>
      <c r="D32" s="22" t="n">
        <v>210</v>
      </c>
      <c r="E32" s="22" t="n">
        <v>210</v>
      </c>
      <c r="F32" s="25" t="n">
        <f aca="false">E32/D32*100</f>
        <v>100</v>
      </c>
    </row>
    <row r="33" customFormat="false" ht="37.5" hidden="false" customHeight="true" outlineLevel="0" collapsed="false">
      <c r="A33" s="26" t="s">
        <v>12</v>
      </c>
      <c r="B33" s="27" t="s">
        <v>60</v>
      </c>
      <c r="C33" s="38" t="s">
        <v>61</v>
      </c>
      <c r="D33" s="27" t="n">
        <f aca="false">D34+D42</f>
        <v>0</v>
      </c>
      <c r="E33" s="27" t="n">
        <f aca="false">E34+E42</f>
        <v>0</v>
      </c>
      <c r="F33" s="25" t="n">
        <v>0</v>
      </c>
    </row>
    <row r="34" customFormat="false" ht="66" hidden="true" customHeight="true" outlineLevel="0" collapsed="false">
      <c r="A34" s="21" t="s">
        <v>12</v>
      </c>
      <c r="B34" s="22" t="s">
        <v>62</v>
      </c>
      <c r="C34" s="46" t="s">
        <v>63</v>
      </c>
      <c r="D34" s="22" t="n">
        <f aca="false">D36+D41+D38+D39</f>
        <v>0</v>
      </c>
      <c r="E34" s="22" t="n">
        <f aca="false">E36+E41+E38+E39</f>
        <v>0</v>
      </c>
      <c r="F34" s="25" t="e">
        <f aca="false">E34/D34*100</f>
        <v>#DIV/0!</v>
      </c>
    </row>
    <row r="35" customFormat="false" ht="51.75" hidden="true" customHeight="true" outlineLevel="0" collapsed="false">
      <c r="A35" s="21" t="s">
        <v>12</v>
      </c>
      <c r="B35" s="22" t="s">
        <v>64</v>
      </c>
      <c r="C35" s="47" t="s">
        <v>65</v>
      </c>
      <c r="D35" s="22" t="n">
        <f aca="false">D36</f>
        <v>0</v>
      </c>
      <c r="E35" s="22" t="n">
        <f aca="false">E36</f>
        <v>0</v>
      </c>
      <c r="F35" s="25" t="e">
        <f aca="false">E35/D35*100</f>
        <v>#DIV/0!</v>
      </c>
    </row>
    <row r="36" customFormat="false" ht="63.75" hidden="true" customHeight="true" outlineLevel="0" collapsed="false">
      <c r="A36" s="21" t="s">
        <v>12</v>
      </c>
      <c r="B36" s="22" t="s">
        <v>66</v>
      </c>
      <c r="C36" s="47" t="s">
        <v>67</v>
      </c>
      <c r="D36" s="22" t="n">
        <v>0</v>
      </c>
      <c r="E36" s="22" t="n">
        <v>0</v>
      </c>
      <c r="F36" s="25" t="e">
        <f aca="false">E36/D36*100</f>
        <v>#DIV/0!</v>
      </c>
    </row>
    <row r="37" customFormat="false" ht="66" hidden="true" customHeight="true" outlineLevel="0" collapsed="false">
      <c r="A37" s="21" t="s">
        <v>12</v>
      </c>
      <c r="B37" s="48" t="s">
        <v>68</v>
      </c>
      <c r="C37" s="46" t="s">
        <v>69</v>
      </c>
      <c r="D37" s="22" t="n">
        <f aca="false">D38+D39</f>
        <v>0</v>
      </c>
      <c r="E37" s="22" t="n">
        <f aca="false">E38+E39</f>
        <v>0</v>
      </c>
      <c r="F37" s="25" t="e">
        <f aca="false">E37/D37*100</f>
        <v>#DIV/0!</v>
      </c>
    </row>
    <row r="38" customFormat="false" ht="63.75" hidden="true" customHeight="true" outlineLevel="0" collapsed="false">
      <c r="A38" s="21" t="s">
        <v>12</v>
      </c>
      <c r="B38" s="48" t="s">
        <v>70</v>
      </c>
      <c r="C38" s="46" t="s">
        <v>71</v>
      </c>
      <c r="D38" s="22" t="n">
        <v>0</v>
      </c>
      <c r="E38" s="22" t="n">
        <v>0</v>
      </c>
      <c r="F38" s="25" t="e">
        <f aca="false">E38/D38*100</f>
        <v>#DIV/0!</v>
      </c>
    </row>
    <row r="39" customFormat="false" ht="63.75" hidden="true" customHeight="true" outlineLevel="0" collapsed="false">
      <c r="A39" s="21" t="s">
        <v>12</v>
      </c>
      <c r="B39" s="48" t="s">
        <v>72</v>
      </c>
      <c r="C39" s="46" t="s">
        <v>73</v>
      </c>
      <c r="D39" s="22" t="n">
        <v>0</v>
      </c>
      <c r="E39" s="22" t="n">
        <v>0</v>
      </c>
      <c r="F39" s="25" t="e">
        <f aca="false">E39/D39*100</f>
        <v>#DIV/0!</v>
      </c>
    </row>
    <row r="40" customFormat="false" ht="64.5" hidden="true" customHeight="true" outlineLevel="0" collapsed="false">
      <c r="A40" s="21" t="s">
        <v>12</v>
      </c>
      <c r="B40" s="22" t="s">
        <v>74</v>
      </c>
      <c r="C40" s="49" t="s">
        <v>75</v>
      </c>
      <c r="D40" s="22" t="n">
        <f aca="false">D41</f>
        <v>0</v>
      </c>
      <c r="E40" s="22" t="n">
        <f aca="false">E41</f>
        <v>0</v>
      </c>
      <c r="F40" s="25" t="e">
        <f aca="false">E40/D40*100</f>
        <v>#DIV/0!</v>
      </c>
    </row>
    <row r="41" customFormat="false" ht="51" hidden="true" customHeight="true" outlineLevel="0" collapsed="false">
      <c r="A41" s="50" t="s">
        <v>12</v>
      </c>
      <c r="B41" s="42" t="s">
        <v>76</v>
      </c>
      <c r="C41" s="51" t="s">
        <v>77</v>
      </c>
      <c r="D41" s="42" t="n">
        <v>0</v>
      </c>
      <c r="E41" s="42" t="n">
        <v>0</v>
      </c>
      <c r="F41" s="25" t="e">
        <f aca="false">E41/D41*100</f>
        <v>#DIV/0!</v>
      </c>
    </row>
    <row r="42" customFormat="false" ht="20.25" hidden="true" customHeight="true" outlineLevel="0" collapsed="false">
      <c r="A42" s="50" t="s">
        <v>12</v>
      </c>
      <c r="B42" s="42" t="s">
        <v>78</v>
      </c>
      <c r="C42" s="51" t="s">
        <v>79</v>
      </c>
      <c r="D42" s="42" t="n">
        <f aca="false">D43</f>
        <v>0</v>
      </c>
      <c r="E42" s="42" t="n">
        <f aca="false">E43</f>
        <v>0</v>
      </c>
      <c r="F42" s="25" t="e">
        <f aca="false">E42/D42*100</f>
        <v>#DIV/0!</v>
      </c>
    </row>
    <row r="43" customFormat="false" ht="38.25" hidden="true" customHeight="true" outlineLevel="0" collapsed="false">
      <c r="A43" s="50" t="s">
        <v>12</v>
      </c>
      <c r="B43" s="42" t="s">
        <v>80</v>
      </c>
      <c r="C43" s="51" t="s">
        <v>81</v>
      </c>
      <c r="D43" s="42" t="n">
        <f aca="false">D44</f>
        <v>0</v>
      </c>
      <c r="E43" s="42" t="n">
        <f aca="false">E44</f>
        <v>0</v>
      </c>
      <c r="F43" s="25" t="e">
        <f aca="false">E43/D43*100</f>
        <v>#DIV/0!</v>
      </c>
    </row>
    <row r="44" customFormat="false" ht="40.5" hidden="true" customHeight="true" outlineLevel="0" collapsed="false">
      <c r="A44" s="50" t="s">
        <v>12</v>
      </c>
      <c r="B44" s="42" t="s">
        <v>82</v>
      </c>
      <c r="C44" s="46" t="s">
        <v>83</v>
      </c>
      <c r="D44" s="42" t="n">
        <v>0</v>
      </c>
      <c r="E44" s="42" t="n">
        <v>0</v>
      </c>
      <c r="F44" s="25" t="e">
        <f aca="false">E44/D44*100</f>
        <v>#DIV/0!</v>
      </c>
    </row>
    <row r="45" customFormat="false" ht="24" hidden="true" customHeight="false" outlineLevel="0" collapsed="false">
      <c r="A45" s="50"/>
      <c r="B45" s="52" t="s">
        <v>84</v>
      </c>
      <c r="C45" s="53" t="s">
        <v>85</v>
      </c>
      <c r="D45" s="42" t="n">
        <f aca="false">D48</f>
        <v>0</v>
      </c>
      <c r="E45" s="42" t="n">
        <f aca="false">E48</f>
        <v>0</v>
      </c>
      <c r="F45" s="25" t="e">
        <f aca="false">E45/D45*100</f>
        <v>#DIV/0!</v>
      </c>
    </row>
    <row r="46" customFormat="false" ht="12.75" hidden="true" customHeight="false" outlineLevel="0" collapsed="false">
      <c r="A46" s="50"/>
      <c r="B46" s="54" t="s">
        <v>86</v>
      </c>
      <c r="C46" s="55" t="s">
        <v>87</v>
      </c>
      <c r="D46" s="42" t="n">
        <f aca="false">D47</f>
        <v>0</v>
      </c>
      <c r="E46" s="42" t="n">
        <f aca="false">E47</f>
        <v>0</v>
      </c>
      <c r="F46" s="25" t="e">
        <f aca="false">E46/D46*100</f>
        <v>#DIV/0!</v>
      </c>
    </row>
    <row r="47" customFormat="false" ht="12.75" hidden="true" customHeight="false" outlineLevel="0" collapsed="false">
      <c r="A47" s="50"/>
      <c r="B47" s="54" t="s">
        <v>88</v>
      </c>
      <c r="C47" s="55" t="s">
        <v>89</v>
      </c>
      <c r="D47" s="42" t="n">
        <f aca="false">D48</f>
        <v>0</v>
      </c>
      <c r="E47" s="42" t="n">
        <f aca="false">E48</f>
        <v>0</v>
      </c>
      <c r="F47" s="25" t="e">
        <f aca="false">E47/D47*100</f>
        <v>#DIV/0!</v>
      </c>
    </row>
    <row r="48" customFormat="false" ht="25.5" hidden="true" customHeight="false" outlineLevel="0" collapsed="false">
      <c r="A48" s="50"/>
      <c r="B48" s="22" t="s">
        <v>90</v>
      </c>
      <c r="C48" s="55" t="s">
        <v>91</v>
      </c>
      <c r="D48" s="42" t="n">
        <v>0</v>
      </c>
      <c r="E48" s="42" t="n">
        <v>0</v>
      </c>
      <c r="F48" s="25" t="e">
        <f aca="false">E48/D48*100</f>
        <v>#DIV/0!</v>
      </c>
    </row>
    <row r="49" customFormat="false" ht="15" hidden="true" customHeight="true" outlineLevel="0" collapsed="false">
      <c r="A49" s="50" t="s">
        <v>12</v>
      </c>
      <c r="B49" s="56" t="s">
        <v>92</v>
      </c>
      <c r="C49" s="57" t="s">
        <v>93</v>
      </c>
      <c r="D49" s="56" t="n">
        <f aca="false">D50</f>
        <v>0</v>
      </c>
      <c r="E49" s="56" t="n">
        <f aca="false">E50</f>
        <v>0</v>
      </c>
      <c r="F49" s="25" t="e">
        <f aca="false">E49/D49*100</f>
        <v>#DIV/0!</v>
      </c>
    </row>
    <row r="50" customFormat="false" ht="64.5" hidden="true" customHeight="true" outlineLevel="0" collapsed="false">
      <c r="A50" s="50" t="s">
        <v>12</v>
      </c>
      <c r="B50" s="42" t="s">
        <v>94</v>
      </c>
      <c r="C50" s="58" t="s">
        <v>95</v>
      </c>
      <c r="D50" s="42" t="n">
        <f aca="false">D53+D52</f>
        <v>0</v>
      </c>
      <c r="E50" s="42" t="n">
        <f aca="false">E53+E52</f>
        <v>0</v>
      </c>
      <c r="F50" s="25" t="e">
        <f aca="false">E50/D50*100</f>
        <v>#DIV/0!</v>
      </c>
    </row>
    <row r="51" customFormat="false" ht="64.5" hidden="true" customHeight="true" outlineLevel="0" collapsed="false">
      <c r="A51" s="50"/>
      <c r="B51" s="22" t="s">
        <v>96</v>
      </c>
      <c r="C51" s="59" t="s">
        <v>97</v>
      </c>
      <c r="D51" s="42" t="n">
        <f aca="false">D52</f>
        <v>0</v>
      </c>
      <c r="E51" s="42" t="n">
        <f aca="false">E52</f>
        <v>0</v>
      </c>
      <c r="F51" s="25" t="e">
        <f aca="false">E51/D51*100</f>
        <v>#DIV/0!</v>
      </c>
    </row>
    <row r="52" customFormat="false" ht="63" hidden="true" customHeight="true" outlineLevel="0" collapsed="false">
      <c r="A52" s="50" t="s">
        <v>12</v>
      </c>
      <c r="B52" s="42" t="s">
        <v>98</v>
      </c>
      <c r="C52" s="46" t="s">
        <v>99</v>
      </c>
      <c r="D52" s="42" t="n">
        <v>0</v>
      </c>
      <c r="E52" s="42" t="n">
        <v>0</v>
      </c>
      <c r="F52" s="25" t="e">
        <f aca="false">E52/D52*100</f>
        <v>#DIV/0!</v>
      </c>
    </row>
    <row r="53" customFormat="false" ht="76.5" hidden="true" customHeight="false" outlineLevel="0" collapsed="false">
      <c r="A53" s="50" t="s">
        <v>12</v>
      </c>
      <c r="B53" s="42" t="s">
        <v>100</v>
      </c>
      <c r="C53" s="46" t="s">
        <v>101</v>
      </c>
      <c r="D53" s="42" t="n">
        <v>0</v>
      </c>
      <c r="E53" s="42" t="n">
        <v>0</v>
      </c>
      <c r="F53" s="25" t="e">
        <f aca="false">E53/D53*100</f>
        <v>#DIV/0!</v>
      </c>
    </row>
    <row r="54" customFormat="false" ht="76.5" hidden="true" customHeight="false" outlineLevel="0" collapsed="false">
      <c r="A54" s="21" t="s">
        <v>12</v>
      </c>
      <c r="B54" s="22" t="s">
        <v>100</v>
      </c>
      <c r="C54" s="58" t="s">
        <v>102</v>
      </c>
      <c r="D54" s="22" t="n">
        <v>0</v>
      </c>
      <c r="E54" s="22" t="n">
        <v>0</v>
      </c>
      <c r="F54" s="25" t="e">
        <f aca="false">E54/D54*100</f>
        <v>#DIV/0!</v>
      </c>
    </row>
    <row r="55" customFormat="false" ht="16.5" hidden="false" customHeight="true" outlineLevel="0" collapsed="false">
      <c r="A55" s="26" t="s">
        <v>12</v>
      </c>
      <c r="B55" s="27" t="s">
        <v>103</v>
      </c>
      <c r="C55" s="28" t="s">
        <v>104</v>
      </c>
      <c r="D55" s="27" t="n">
        <f aca="false">D56+D77+D84</f>
        <v>21114</v>
      </c>
      <c r="E55" s="27" t="n">
        <f aca="false">E56+E77+E84</f>
        <v>21023.4</v>
      </c>
      <c r="F55" s="25" t="n">
        <f aca="false">E55/D55*100</f>
        <v>99.5709008240978</v>
      </c>
    </row>
    <row r="56" customFormat="false" ht="25.5" hidden="false" customHeight="true" outlineLevel="0" collapsed="false">
      <c r="A56" s="26" t="s">
        <v>12</v>
      </c>
      <c r="B56" s="22" t="s">
        <v>105</v>
      </c>
      <c r="C56" s="60" t="s">
        <v>106</v>
      </c>
      <c r="D56" s="27" t="n">
        <f aca="false">D57+D72+D81+D62+D71</f>
        <v>21114</v>
      </c>
      <c r="E56" s="27" t="n">
        <f aca="false">E57+E72+E81+E62+E71</f>
        <v>21023.4</v>
      </c>
      <c r="F56" s="25" t="n">
        <f aca="false">E56/D56*100</f>
        <v>99.5709008240978</v>
      </c>
    </row>
    <row r="57" customFormat="false" ht="26.25" hidden="false" customHeight="true" outlineLevel="0" collapsed="false">
      <c r="A57" s="26" t="s">
        <v>12</v>
      </c>
      <c r="B57" s="27" t="s">
        <v>107</v>
      </c>
      <c r="C57" s="61" t="s">
        <v>108</v>
      </c>
      <c r="D57" s="27" t="n">
        <f aca="false">D58+D60</f>
        <v>12330</v>
      </c>
      <c r="E57" s="27" t="n">
        <f aca="false">E58+E60</f>
        <v>12330</v>
      </c>
      <c r="F57" s="25" t="n">
        <f aca="false">E57/D57*100</f>
        <v>100</v>
      </c>
    </row>
    <row r="58" customFormat="false" ht="15.75" hidden="false" customHeight="true" outlineLevel="0" collapsed="false">
      <c r="A58" s="26" t="s">
        <v>12</v>
      </c>
      <c r="B58" s="22" t="s">
        <v>109</v>
      </c>
      <c r="C58" s="51" t="s">
        <v>110</v>
      </c>
      <c r="D58" s="22" t="n">
        <f aca="false">D59</f>
        <v>1407</v>
      </c>
      <c r="E58" s="22" t="n">
        <f aca="false">E59</f>
        <v>1407</v>
      </c>
      <c r="F58" s="25" t="n">
        <f aca="false">E58/D58*100</f>
        <v>100</v>
      </c>
    </row>
    <row r="59" customFormat="false" ht="38.25" hidden="false" customHeight="false" outlineLevel="0" collapsed="false">
      <c r="A59" s="21" t="s">
        <v>12</v>
      </c>
      <c r="B59" s="42" t="s">
        <v>111</v>
      </c>
      <c r="C59" s="30" t="s">
        <v>112</v>
      </c>
      <c r="D59" s="22" t="n">
        <v>1407</v>
      </c>
      <c r="E59" s="22" t="n">
        <v>1407</v>
      </c>
      <c r="F59" s="25" t="n">
        <f aca="false">E59/D59*100</f>
        <v>100</v>
      </c>
    </row>
    <row r="60" customFormat="false" ht="25.5" hidden="false" customHeight="false" outlineLevel="0" collapsed="false">
      <c r="A60" s="21" t="s">
        <v>12</v>
      </c>
      <c r="B60" s="22" t="s">
        <v>113</v>
      </c>
      <c r="C60" s="30" t="s">
        <v>114</v>
      </c>
      <c r="D60" s="42" t="n">
        <f aca="false">D61</f>
        <v>10923</v>
      </c>
      <c r="E60" s="42" t="n">
        <f aca="false">E61</f>
        <v>10923</v>
      </c>
      <c r="F60" s="25" t="n">
        <f aca="false">E60/D60*100</f>
        <v>100</v>
      </c>
    </row>
    <row r="61" customFormat="false" ht="25.5" hidden="false" customHeight="false" outlineLevel="0" collapsed="false">
      <c r="A61" s="21" t="s">
        <v>12</v>
      </c>
      <c r="B61" s="22" t="s">
        <v>115</v>
      </c>
      <c r="C61" s="62" t="s">
        <v>114</v>
      </c>
      <c r="D61" s="22" t="n">
        <v>10923</v>
      </c>
      <c r="E61" s="22" t="n">
        <v>10923</v>
      </c>
      <c r="F61" s="25" t="n">
        <f aca="false">E61/D61*100</f>
        <v>100</v>
      </c>
    </row>
    <row r="62" s="66" customFormat="true" ht="25.5" hidden="false" customHeight="false" outlineLevel="0" collapsed="false">
      <c r="A62" s="26" t="s">
        <v>12</v>
      </c>
      <c r="B62" s="63" t="s">
        <v>116</v>
      </c>
      <c r="C62" s="64" t="s">
        <v>117</v>
      </c>
      <c r="D62" s="65" t="n">
        <f aca="false">D66+D69+D63+D65+D68</f>
        <v>8472.4</v>
      </c>
      <c r="E62" s="65" t="n">
        <f aca="false">E66+E69+E63+E65+E68</f>
        <v>8381.8</v>
      </c>
      <c r="F62" s="25" t="n">
        <f aca="false">E62/D62*100</f>
        <v>98.9306453897361</v>
      </c>
    </row>
    <row r="63" s="66" customFormat="true" ht="38.25" hidden="true" customHeight="false" outlineLevel="0" collapsed="false">
      <c r="A63" s="26"/>
      <c r="B63" s="63"/>
      <c r="C63" s="67" t="s">
        <v>118</v>
      </c>
      <c r="D63" s="68" t="n">
        <v>0</v>
      </c>
      <c r="E63" s="68" t="n">
        <v>0</v>
      </c>
      <c r="F63" s="25" t="e">
        <f aca="false">E63/D63*100</f>
        <v>#DIV/0!</v>
      </c>
    </row>
    <row r="64" s="66" customFormat="true" ht="51" hidden="false" customHeight="false" outlineLevel="0" collapsed="false">
      <c r="A64" s="21" t="s">
        <v>12</v>
      </c>
      <c r="B64" s="69" t="s">
        <v>119</v>
      </c>
      <c r="C64" s="67" t="s">
        <v>120</v>
      </c>
      <c r="D64" s="68" t="n">
        <f aca="false">D65</f>
        <v>5000</v>
      </c>
      <c r="E64" s="68" t="n">
        <f aca="false">E65</f>
        <v>4909.4</v>
      </c>
      <c r="F64" s="25" t="n">
        <f aca="false">E64/D64*100</f>
        <v>98.188</v>
      </c>
    </row>
    <row r="65" s="66" customFormat="true" ht="51" hidden="false" customHeight="false" outlineLevel="0" collapsed="false">
      <c r="A65" s="21" t="s">
        <v>12</v>
      </c>
      <c r="B65" s="69" t="s">
        <v>121</v>
      </c>
      <c r="C65" s="67" t="s">
        <v>122</v>
      </c>
      <c r="D65" s="68" t="n">
        <v>5000</v>
      </c>
      <c r="E65" s="68" t="n">
        <v>4909.4</v>
      </c>
      <c r="F65" s="25" t="n">
        <f aca="false">E65/D65*100</f>
        <v>98.188</v>
      </c>
    </row>
    <row r="66" customFormat="false" ht="38.25" hidden="true" customHeight="false" outlineLevel="0" collapsed="false">
      <c r="A66" s="21" t="s">
        <v>12</v>
      </c>
      <c r="B66" s="48" t="s">
        <v>123</v>
      </c>
      <c r="C66" s="67" t="s">
        <v>124</v>
      </c>
      <c r="D66" s="42" t="n">
        <v>0</v>
      </c>
      <c r="E66" s="42" t="n">
        <v>0</v>
      </c>
      <c r="F66" s="25" t="e">
        <f aca="false">E66/D66*100</f>
        <v>#DIV/0!</v>
      </c>
    </row>
    <row r="67" customFormat="false" ht="38.25" hidden="false" customHeight="false" outlineLevel="0" collapsed="false">
      <c r="A67" s="21" t="s">
        <v>12</v>
      </c>
      <c r="B67" s="68" t="s">
        <v>125</v>
      </c>
      <c r="C67" s="59" t="s">
        <v>126</v>
      </c>
      <c r="D67" s="42" t="n">
        <f aca="false">D68</f>
        <v>118.4</v>
      </c>
      <c r="E67" s="42" t="n">
        <f aca="false">E68</f>
        <v>118.4</v>
      </c>
      <c r="F67" s="25" t="n">
        <f aca="false">E67/D67*100</f>
        <v>100</v>
      </c>
    </row>
    <row r="68" customFormat="false" ht="38.25" hidden="false" customHeight="false" outlineLevel="0" collapsed="false">
      <c r="A68" s="21" t="s">
        <v>12</v>
      </c>
      <c r="B68" s="68" t="s">
        <v>127</v>
      </c>
      <c r="C68" s="59" t="s">
        <v>126</v>
      </c>
      <c r="D68" s="42" t="n">
        <v>118.4</v>
      </c>
      <c r="E68" s="42" t="n">
        <v>118.4</v>
      </c>
      <c r="F68" s="25" t="n">
        <f aca="false">E68/D68*100</f>
        <v>100</v>
      </c>
    </row>
    <row r="69" s="66" customFormat="true" ht="12.75" hidden="false" customHeight="false" outlineLevel="0" collapsed="false">
      <c r="A69" s="21" t="s">
        <v>12</v>
      </c>
      <c r="B69" s="70" t="s">
        <v>128</v>
      </c>
      <c r="C69" s="67" t="s">
        <v>129</v>
      </c>
      <c r="D69" s="42" t="n">
        <f aca="false">D70</f>
        <v>3354</v>
      </c>
      <c r="E69" s="42" t="n">
        <f aca="false">E70</f>
        <v>3354</v>
      </c>
      <c r="F69" s="25" t="n">
        <f aca="false">E69/D69*100</f>
        <v>100</v>
      </c>
    </row>
    <row r="70" customFormat="false" ht="12.75" hidden="false" customHeight="false" outlineLevel="0" collapsed="false">
      <c r="A70" s="21" t="s">
        <v>12</v>
      </c>
      <c r="B70" s="70" t="s">
        <v>130</v>
      </c>
      <c r="C70" s="67" t="s">
        <v>131</v>
      </c>
      <c r="D70" s="42" t="n">
        <f aca="false">58+300+1860+576+560</f>
        <v>3354</v>
      </c>
      <c r="E70" s="42" t="n">
        <f aca="false">58+300+1860+576+560</f>
        <v>3354</v>
      </c>
      <c r="F70" s="25" t="n">
        <f aca="false">E70/D70*100</f>
        <v>100</v>
      </c>
      <c r="G70" s="71"/>
      <c r="H70" s="20"/>
    </row>
    <row r="71" customFormat="false" ht="51" hidden="true" customHeight="false" outlineLevel="0" collapsed="false">
      <c r="A71" s="21" t="s">
        <v>12</v>
      </c>
      <c r="B71" s="72" t="s">
        <v>132</v>
      </c>
      <c r="C71" s="46" t="s">
        <v>133</v>
      </c>
      <c r="D71" s="42" t="n">
        <v>0</v>
      </c>
      <c r="E71" s="42" t="n">
        <v>0</v>
      </c>
      <c r="F71" s="25" t="e">
        <f aca="false">E71/D71*100</f>
        <v>#DIV/0!</v>
      </c>
      <c r="G71" s="71"/>
      <c r="H71" s="20"/>
    </row>
    <row r="72" customFormat="false" ht="25.5" hidden="false" customHeight="false" outlineLevel="0" collapsed="false">
      <c r="A72" s="26" t="s">
        <v>12</v>
      </c>
      <c r="B72" s="27" t="s">
        <v>134</v>
      </c>
      <c r="C72" s="23" t="s">
        <v>135</v>
      </c>
      <c r="D72" s="56" t="n">
        <f aca="false">D75+D74</f>
        <v>311.6</v>
      </c>
      <c r="E72" s="56" t="n">
        <f aca="false">E75+E74</f>
        <v>311.6</v>
      </c>
      <c r="F72" s="25" t="n">
        <f aca="false">E72/D72*100</f>
        <v>100</v>
      </c>
    </row>
    <row r="73" customFormat="false" ht="25.5" hidden="false" customHeight="false" outlineLevel="0" collapsed="false">
      <c r="A73" s="26"/>
      <c r="B73" s="33" t="s">
        <v>136</v>
      </c>
      <c r="C73" s="59" t="s">
        <v>137</v>
      </c>
      <c r="D73" s="42" t="n">
        <f aca="false">D74</f>
        <v>1</v>
      </c>
      <c r="E73" s="42" t="n">
        <f aca="false">E74</f>
        <v>1</v>
      </c>
      <c r="F73" s="25" t="n">
        <f aca="false">E73/D73*100</f>
        <v>100</v>
      </c>
    </row>
    <row r="74" customFormat="false" ht="25.5" hidden="false" customHeight="false" outlineLevel="0" collapsed="false">
      <c r="A74" s="26" t="s">
        <v>12</v>
      </c>
      <c r="B74" s="22" t="s">
        <v>138</v>
      </c>
      <c r="C74" s="51" t="s">
        <v>139</v>
      </c>
      <c r="D74" s="42" t="n">
        <v>1</v>
      </c>
      <c r="E74" s="42" t="n">
        <v>1</v>
      </c>
      <c r="F74" s="25" t="n">
        <f aca="false">E74/D74*100</f>
        <v>100</v>
      </c>
    </row>
    <row r="75" customFormat="false" ht="38.25" hidden="false" customHeight="false" outlineLevel="0" collapsed="false">
      <c r="A75" s="21" t="s">
        <v>12</v>
      </c>
      <c r="B75" s="22" t="s">
        <v>140</v>
      </c>
      <c r="C75" s="30" t="s">
        <v>141</v>
      </c>
      <c r="D75" s="42" t="n">
        <f aca="false">D76</f>
        <v>310.6</v>
      </c>
      <c r="E75" s="42" t="n">
        <f aca="false">E76</f>
        <v>310.6</v>
      </c>
      <c r="F75" s="25" t="n">
        <f aca="false">E75/D75*100</f>
        <v>100</v>
      </c>
    </row>
    <row r="76" customFormat="false" ht="38.25" hidden="false" customHeight="false" outlineLevel="0" collapsed="false">
      <c r="A76" s="21" t="s">
        <v>12</v>
      </c>
      <c r="B76" s="22" t="s">
        <v>142</v>
      </c>
      <c r="C76" s="30" t="s">
        <v>143</v>
      </c>
      <c r="D76" s="22" t="n">
        <f aca="false">305.9+4.7</f>
        <v>310.6</v>
      </c>
      <c r="E76" s="22" t="n">
        <f aca="false">305.9+4.7</f>
        <v>310.6</v>
      </c>
      <c r="F76" s="25" t="n">
        <f aca="false">E76/D76*100</f>
        <v>100</v>
      </c>
    </row>
    <row r="77" customFormat="false" ht="12.75" hidden="true" customHeight="false" outlineLevel="0" collapsed="false">
      <c r="A77" s="21" t="s">
        <v>12</v>
      </c>
      <c r="B77" s="22" t="s">
        <v>144</v>
      </c>
      <c r="C77" s="28" t="s">
        <v>145</v>
      </c>
      <c r="D77" s="27" t="n">
        <f aca="false">D78</f>
        <v>0</v>
      </c>
      <c r="E77" s="27" t="n">
        <f aca="false">E78</f>
        <v>0</v>
      </c>
      <c r="F77" s="25" t="e">
        <f aca="false">E77/D77*100</f>
        <v>#DIV/0!</v>
      </c>
    </row>
    <row r="78" customFormat="false" ht="25.5" hidden="true" customHeight="false" outlineLevel="0" collapsed="false">
      <c r="A78" s="21" t="s">
        <v>12</v>
      </c>
      <c r="B78" s="22" t="s">
        <v>146</v>
      </c>
      <c r="C78" s="73" t="s">
        <v>147</v>
      </c>
      <c r="D78" s="22" t="n">
        <f aca="false">D79</f>
        <v>0</v>
      </c>
      <c r="E78" s="22" t="n">
        <f aca="false">E79</f>
        <v>0</v>
      </c>
      <c r="F78" s="25" t="e">
        <f aca="false">E78/D78*100</f>
        <v>#DIV/0!</v>
      </c>
    </row>
    <row r="79" customFormat="false" ht="25.5" hidden="true" customHeight="false" outlineLevel="0" collapsed="false">
      <c r="A79" s="21" t="s">
        <v>12</v>
      </c>
      <c r="B79" s="22" t="s">
        <v>148</v>
      </c>
      <c r="C79" s="73" t="s">
        <v>147</v>
      </c>
      <c r="D79" s="22" t="n">
        <v>0</v>
      </c>
      <c r="E79" s="22" t="n">
        <v>0</v>
      </c>
      <c r="F79" s="25" t="e">
        <f aca="false">E79/D79*100</f>
        <v>#DIV/0!</v>
      </c>
    </row>
    <row r="80" customFormat="false" ht="51" hidden="true" customHeight="false" outlineLevel="0" collapsed="false">
      <c r="A80" s="21" t="s">
        <v>12</v>
      </c>
      <c r="B80" s="22" t="s">
        <v>149</v>
      </c>
      <c r="C80" s="46" t="s">
        <v>150</v>
      </c>
      <c r="D80" s="74" t="n">
        <v>0</v>
      </c>
      <c r="E80" s="74" t="n">
        <v>0</v>
      </c>
      <c r="F80" s="25" t="e">
        <f aca="false">E80/D80*100</f>
        <v>#DIV/0!</v>
      </c>
    </row>
    <row r="81" customFormat="false" ht="12.75" hidden="true" customHeight="false" outlineLevel="0" collapsed="false">
      <c r="A81" s="21" t="s">
        <v>12</v>
      </c>
      <c r="B81" s="22" t="s">
        <v>151</v>
      </c>
      <c r="C81" s="75" t="s">
        <v>152</v>
      </c>
      <c r="D81" s="22" t="n">
        <f aca="false">D83+D82</f>
        <v>0</v>
      </c>
      <c r="E81" s="22" t="n">
        <f aca="false">E83+E82</f>
        <v>0</v>
      </c>
      <c r="F81" s="25" t="e">
        <f aca="false">E81/D81*100</f>
        <v>#DIV/0!</v>
      </c>
    </row>
    <row r="82" customFormat="false" ht="51" hidden="true" customHeight="false" outlineLevel="0" collapsed="false">
      <c r="A82" s="21" t="s">
        <v>12</v>
      </c>
      <c r="B82" s="22" t="s">
        <v>153</v>
      </c>
      <c r="C82" s="76" t="s">
        <v>154</v>
      </c>
      <c r="D82" s="22" t="n">
        <v>0</v>
      </c>
      <c r="E82" s="22" t="n">
        <v>0</v>
      </c>
      <c r="F82" s="25" t="e">
        <f aca="false">E82/D82*100</f>
        <v>#DIV/0!</v>
      </c>
    </row>
    <row r="83" customFormat="false" ht="25.5" hidden="true" customHeight="false" outlineLevel="0" collapsed="false">
      <c r="A83" s="21" t="s">
        <v>12</v>
      </c>
      <c r="B83" s="22" t="s">
        <v>155</v>
      </c>
      <c r="C83" s="67" t="s">
        <v>156</v>
      </c>
      <c r="D83" s="22" t="n">
        <v>0</v>
      </c>
      <c r="E83" s="22" t="n">
        <v>0</v>
      </c>
      <c r="F83" s="25" t="e">
        <f aca="false">E83/D83*100</f>
        <v>#DIV/0!</v>
      </c>
    </row>
    <row r="84" customFormat="false" ht="25.5" hidden="true" customHeight="false" outlineLevel="0" collapsed="false">
      <c r="A84" s="26" t="s">
        <v>12</v>
      </c>
      <c r="B84" s="27" t="s">
        <v>157</v>
      </c>
      <c r="C84" s="75" t="s">
        <v>158</v>
      </c>
      <c r="D84" s="27" t="n">
        <f aca="false">D85</f>
        <v>0</v>
      </c>
      <c r="E84" s="27" t="n">
        <f aca="false">E85</f>
        <v>0</v>
      </c>
      <c r="F84" s="25" t="e">
        <f aca="false">E84/D84*100</f>
        <v>#DIV/0!</v>
      </c>
    </row>
    <row r="85" customFormat="false" ht="25.5" hidden="true" customHeight="false" outlineLevel="0" collapsed="false">
      <c r="A85" s="21" t="s">
        <v>12</v>
      </c>
      <c r="B85" s="22" t="s">
        <v>159</v>
      </c>
      <c r="C85" s="67" t="s">
        <v>160</v>
      </c>
      <c r="D85" s="22" t="n">
        <f aca="false">D86</f>
        <v>0</v>
      </c>
      <c r="E85" s="22" t="n">
        <f aca="false">E86</f>
        <v>0</v>
      </c>
      <c r="F85" s="25" t="e">
        <f aca="false">E85/D85*100</f>
        <v>#DIV/0!</v>
      </c>
    </row>
    <row r="86" customFormat="false" ht="38.25" hidden="true" customHeight="false" outlineLevel="0" collapsed="false">
      <c r="A86" s="21" t="s">
        <v>12</v>
      </c>
      <c r="B86" s="22" t="s">
        <v>161</v>
      </c>
      <c r="C86" s="67" t="s">
        <v>162</v>
      </c>
      <c r="D86" s="22" t="n">
        <v>0</v>
      </c>
      <c r="E86" s="22" t="n">
        <v>0</v>
      </c>
      <c r="F86" s="25" t="e">
        <f aca="false">E86/D86*100</f>
        <v>#DIV/0!</v>
      </c>
    </row>
    <row r="87" customFormat="false" ht="15.75" hidden="false" customHeight="true" outlineLevel="0" collapsed="false">
      <c r="A87" s="77" t="s">
        <v>163</v>
      </c>
      <c r="B87" s="78"/>
      <c r="C87" s="79"/>
      <c r="D87" s="80" t="n">
        <f aca="false">D10+D55</f>
        <v>26253.1</v>
      </c>
      <c r="E87" s="80" t="n">
        <f aca="false">E10+E55</f>
        <v>25945.6</v>
      </c>
      <c r="F87" s="25" t="n">
        <f aca="false">E87/D87*100</f>
        <v>98.8287097523721</v>
      </c>
    </row>
    <row r="88" customFormat="false" ht="12" hidden="true" customHeight="true" outlineLevel="0" collapsed="false">
      <c r="A88" s="0"/>
      <c r="C88" s="81" t="s">
        <v>164</v>
      </c>
      <c r="D88" s="82" t="n">
        <f aca="false">D87-Расх!F251</f>
        <v>-220</v>
      </c>
      <c r="E88" s="82" t="n">
        <f aca="false">E87-Расх!G251</f>
        <v>4595.98</v>
      </c>
      <c r="F88" s="25"/>
    </row>
    <row r="90" customFormat="false" ht="12.75" hidden="false" customHeight="false" outlineLevel="0" collapsed="false">
      <c r="D90" s="0"/>
      <c r="E90" s="0"/>
    </row>
    <row r="91" customFormat="false" ht="12.75" hidden="false" customHeight="false" outlineLevel="0" collapsed="false">
      <c r="D91" s="83"/>
      <c r="E91" s="83"/>
      <c r="F91" s="83"/>
    </row>
  </sheetData>
  <mergeCells count="3">
    <mergeCell ref="E3:G3"/>
    <mergeCell ref="E4:G4"/>
    <mergeCell ref="A9:B9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2" min="2" style="0" width="3.42"/>
    <col collapsed="false" customWidth="true" hidden="false" outlineLevel="0" max="3" min="3" style="0" width="3.56"/>
    <col collapsed="false" customWidth="true" hidden="false" outlineLevel="0" max="4" min="4" style="0" width="13.56"/>
    <col collapsed="false" customWidth="true" hidden="false" outlineLevel="0" max="5" min="5" style="0" width="4.28"/>
    <col collapsed="false" customWidth="true" hidden="false" outlineLevel="0" max="6" min="6" style="84" width="8.56"/>
    <col collapsed="false" customWidth="true" hidden="false" outlineLevel="0" max="7" min="7" style="84" width="9.85"/>
    <col collapsed="false" customWidth="true" hidden="false" outlineLevel="0" max="8" min="8" style="85" width="6.13"/>
    <col collapsed="false" customWidth="true" hidden="false" outlineLevel="0" max="9" min="9" style="0" width="14.99"/>
    <col collapsed="false" customWidth="true" hidden="false" outlineLevel="0" max="10" min="10" style="0" width="8.99"/>
    <col collapsed="false" customWidth="true" hidden="false" outlineLevel="0" max="11" min="11" style="0" width="19.41"/>
    <col collapsed="false" customWidth="true" hidden="false" outlineLevel="0" max="12" min="12" style="0" width="10.28"/>
  </cols>
  <sheetData>
    <row r="1" customFormat="false" ht="12.75" hidden="false" customHeight="false" outlineLevel="0" collapsed="false">
      <c r="D1" s="86" t="s">
        <v>165</v>
      </c>
      <c r="E1" s="87"/>
      <c r="F1" s="88"/>
      <c r="G1" s="88"/>
      <c r="H1" s="89"/>
    </row>
    <row r="2" customFormat="false" ht="12.75" hidden="false" customHeight="false" outlineLevel="0" collapsed="false">
      <c r="D2" s="87" t="s">
        <v>166</v>
      </c>
      <c r="E2" s="87"/>
      <c r="F2" s="88"/>
      <c r="G2" s="88"/>
      <c r="H2" s="89"/>
    </row>
    <row r="3" customFormat="false" ht="12.75" hidden="false" customHeight="false" outlineLevel="0" collapsed="false">
      <c r="D3" s="87" t="s">
        <v>167</v>
      </c>
      <c r="E3" s="87"/>
      <c r="F3" s="88"/>
      <c r="G3" s="88"/>
      <c r="H3" s="89"/>
    </row>
    <row r="4" customFormat="false" ht="12.75" hidden="false" customHeight="false" outlineLevel="0" collapsed="false">
      <c r="D4" s="90" t="s">
        <v>168</v>
      </c>
      <c r="E4" s="90"/>
      <c r="F4" s="90"/>
      <c r="G4" s="90"/>
      <c r="H4" s="90"/>
    </row>
    <row r="5" customFormat="false" ht="15" hidden="false" customHeight="false" outlineLevel="0" collapsed="false">
      <c r="A5" s="91" t="s">
        <v>169</v>
      </c>
      <c r="B5" s="91"/>
      <c r="C5" s="91"/>
      <c r="D5" s="91"/>
      <c r="E5" s="91"/>
      <c r="I5" s="0" t="s">
        <v>19</v>
      </c>
    </row>
    <row r="6" customFormat="false" ht="15" hidden="false" customHeight="false" outlineLevel="0" collapsed="false">
      <c r="A6" s="92" t="s">
        <v>170</v>
      </c>
    </row>
    <row r="7" customFormat="false" ht="15.75" hidden="false" customHeight="false" outlineLevel="0" collapsed="false">
      <c r="A7" s="93" t="s">
        <v>171</v>
      </c>
      <c r="B7" s="93"/>
      <c r="C7" s="93"/>
      <c r="D7" s="93"/>
      <c r="E7" s="93"/>
      <c r="F7" s="93"/>
      <c r="G7" s="93"/>
      <c r="H7" s="93"/>
      <c r="I7" s="0" t="s">
        <v>19</v>
      </c>
    </row>
    <row r="8" customFormat="false" ht="15.75" hidden="false" customHeight="true" outlineLevel="0" collapsed="false">
      <c r="A8" s="94" t="s">
        <v>172</v>
      </c>
      <c r="B8" s="94"/>
      <c r="C8" s="94"/>
      <c r="D8" s="94"/>
      <c r="E8" s="94"/>
      <c r="F8" s="94"/>
      <c r="G8" s="94"/>
      <c r="H8" s="94"/>
      <c r="I8" s="94"/>
    </row>
    <row r="9" customFormat="false" ht="42" hidden="false" customHeight="true" outlineLevel="0" collapsed="false">
      <c r="A9" s="95" t="s">
        <v>173</v>
      </c>
      <c r="B9" s="95" t="s">
        <v>174</v>
      </c>
      <c r="C9" s="95" t="s">
        <v>175</v>
      </c>
      <c r="D9" s="95" t="s">
        <v>176</v>
      </c>
      <c r="E9" s="95" t="s">
        <v>177</v>
      </c>
      <c r="F9" s="18" t="s">
        <v>9</v>
      </c>
      <c r="G9" s="18" t="s">
        <v>10</v>
      </c>
      <c r="H9" s="18" t="s">
        <v>11</v>
      </c>
      <c r="I9" s="96"/>
    </row>
    <row r="10" customFormat="false" ht="12.75" hidden="false" customHeight="false" outlineLevel="0" collapsed="false">
      <c r="A10" s="97" t="s">
        <v>178</v>
      </c>
      <c r="B10" s="98" t="n">
        <v>2</v>
      </c>
      <c r="C10" s="98" t="n">
        <v>3</v>
      </c>
      <c r="D10" s="98" t="n">
        <v>4</v>
      </c>
      <c r="E10" s="98" t="n">
        <v>5</v>
      </c>
      <c r="F10" s="99"/>
      <c r="G10" s="99"/>
      <c r="H10" s="100"/>
      <c r="I10" s="20"/>
    </row>
    <row r="11" s="66" customFormat="true" ht="15.75" hidden="false" customHeight="true" outlineLevel="0" collapsed="false">
      <c r="A11" s="101" t="s">
        <v>179</v>
      </c>
      <c r="B11" s="102" t="s">
        <v>180</v>
      </c>
      <c r="C11" s="102" t="s">
        <v>181</v>
      </c>
      <c r="D11" s="103" t="s">
        <v>182</v>
      </c>
      <c r="E11" s="102" t="s">
        <v>12</v>
      </c>
      <c r="F11" s="104" t="n">
        <f aca="false">F12+F20+F45+F50+F38</f>
        <v>5128.42</v>
      </c>
      <c r="G11" s="104" t="n">
        <f aca="false">G12+G20+G45+G50+G38</f>
        <v>5112.62</v>
      </c>
      <c r="H11" s="105" t="n">
        <f aca="false">G11/F11*100</f>
        <v>99.6919129088491</v>
      </c>
      <c r="I11" s="106"/>
    </row>
    <row r="12" s="66" customFormat="true" ht="25.5" hidden="false" customHeight="false" outlineLevel="0" collapsed="false">
      <c r="A12" s="107" t="s">
        <v>183</v>
      </c>
      <c r="B12" s="102" t="s">
        <v>180</v>
      </c>
      <c r="C12" s="102" t="s">
        <v>184</v>
      </c>
      <c r="D12" s="108" t="s">
        <v>182</v>
      </c>
      <c r="E12" s="102" t="s">
        <v>12</v>
      </c>
      <c r="F12" s="104" t="n">
        <f aca="false">F13</f>
        <v>895</v>
      </c>
      <c r="G12" s="104" t="n">
        <f aca="false">G13</f>
        <v>893.4</v>
      </c>
      <c r="H12" s="105" t="n">
        <f aca="false">G12/F12*100</f>
        <v>99.8212290502793</v>
      </c>
      <c r="I12" s="106"/>
    </row>
    <row r="13" customFormat="false" ht="38.25" hidden="false" customHeight="true" outlineLevel="0" collapsed="false">
      <c r="A13" s="58" t="s">
        <v>185</v>
      </c>
      <c r="B13" s="109" t="s">
        <v>180</v>
      </c>
      <c r="C13" s="109" t="s">
        <v>184</v>
      </c>
      <c r="D13" s="108" t="s">
        <v>186</v>
      </c>
      <c r="E13" s="109" t="s">
        <v>12</v>
      </c>
      <c r="F13" s="110" t="n">
        <f aca="false">F15</f>
        <v>895</v>
      </c>
      <c r="G13" s="110" t="n">
        <f aca="false">G15</f>
        <v>893.4</v>
      </c>
      <c r="H13" s="105" t="n">
        <f aca="false">G13/F13*100</f>
        <v>99.8212290502793</v>
      </c>
      <c r="I13" s="111"/>
    </row>
    <row r="14" customFormat="false" ht="25.5" hidden="false" customHeight="true" outlineLevel="0" collapsed="false">
      <c r="A14" s="58" t="s">
        <v>187</v>
      </c>
      <c r="B14" s="109" t="s">
        <v>180</v>
      </c>
      <c r="C14" s="109" t="s">
        <v>184</v>
      </c>
      <c r="D14" s="112" t="s">
        <v>188</v>
      </c>
      <c r="E14" s="109"/>
      <c r="F14" s="110"/>
      <c r="G14" s="110"/>
      <c r="H14" s="105" t="n">
        <v>99.8</v>
      </c>
      <c r="I14" s="111"/>
    </row>
    <row r="15" customFormat="false" ht="12.75" hidden="false" customHeight="false" outlineLevel="0" collapsed="false">
      <c r="A15" s="113" t="s">
        <v>189</v>
      </c>
      <c r="B15" s="109" t="s">
        <v>180</v>
      </c>
      <c r="C15" s="109" t="s">
        <v>184</v>
      </c>
      <c r="D15" s="112" t="s">
        <v>190</v>
      </c>
      <c r="E15" s="109" t="s">
        <v>12</v>
      </c>
      <c r="F15" s="110" t="n">
        <f aca="false">F16</f>
        <v>895</v>
      </c>
      <c r="G15" s="110" t="n">
        <f aca="false">G16</f>
        <v>893.4</v>
      </c>
      <c r="H15" s="105" t="n">
        <f aca="false">G15/F15*100</f>
        <v>99.8212290502793</v>
      </c>
      <c r="I15" s="111"/>
    </row>
    <row r="16" customFormat="false" ht="51" hidden="false" customHeight="true" outlineLevel="0" collapsed="false">
      <c r="A16" s="58" t="s">
        <v>191</v>
      </c>
      <c r="B16" s="109" t="s">
        <v>180</v>
      </c>
      <c r="C16" s="109" t="s">
        <v>184</v>
      </c>
      <c r="D16" s="112" t="s">
        <v>190</v>
      </c>
      <c r="E16" s="109" t="s">
        <v>192</v>
      </c>
      <c r="F16" s="110" t="n">
        <f aca="false">F17</f>
        <v>895</v>
      </c>
      <c r="G16" s="110" t="n">
        <f aca="false">G17</f>
        <v>893.4</v>
      </c>
      <c r="H16" s="105" t="n">
        <f aca="false">G16/F16*100</f>
        <v>99.8212290502793</v>
      </c>
      <c r="I16" s="111"/>
      <c r="J16" s="8"/>
    </row>
    <row r="17" customFormat="false" ht="29.25" hidden="false" customHeight="true" outlineLevel="0" collapsed="false">
      <c r="A17" s="46" t="s">
        <v>193</v>
      </c>
      <c r="B17" s="114" t="s">
        <v>180</v>
      </c>
      <c r="C17" s="114" t="s">
        <v>184</v>
      </c>
      <c r="D17" s="112" t="s">
        <v>190</v>
      </c>
      <c r="E17" s="114" t="s">
        <v>194</v>
      </c>
      <c r="F17" s="115" t="n">
        <f aca="false">F18+F19</f>
        <v>895</v>
      </c>
      <c r="G17" s="115" t="n">
        <f aca="false">G18+G19</f>
        <v>893.4</v>
      </c>
      <c r="H17" s="105" t="n">
        <f aca="false">G17/F17*100</f>
        <v>99.8212290502793</v>
      </c>
      <c r="I17" s="111"/>
    </row>
    <row r="18" customFormat="false" ht="25.5" hidden="false" customHeight="false" outlineLevel="0" collapsed="false">
      <c r="A18" s="116" t="s">
        <v>195</v>
      </c>
      <c r="B18" s="114" t="s">
        <v>180</v>
      </c>
      <c r="C18" s="114" t="s">
        <v>184</v>
      </c>
      <c r="D18" s="112" t="s">
        <v>190</v>
      </c>
      <c r="E18" s="114" t="s">
        <v>196</v>
      </c>
      <c r="F18" s="115" t="n">
        <v>688</v>
      </c>
      <c r="G18" s="115" t="n">
        <v>687.1</v>
      </c>
      <c r="H18" s="105" t="n">
        <f aca="false">G18/F18*100</f>
        <v>99.8691860465116</v>
      </c>
      <c r="I18" s="111"/>
    </row>
    <row r="19" customFormat="false" ht="37.5" hidden="false" customHeight="true" outlineLevel="0" collapsed="false">
      <c r="A19" s="117" t="s">
        <v>197</v>
      </c>
      <c r="B19" s="114" t="s">
        <v>180</v>
      </c>
      <c r="C19" s="114" t="s">
        <v>184</v>
      </c>
      <c r="D19" s="112" t="s">
        <v>190</v>
      </c>
      <c r="E19" s="114" t="s">
        <v>198</v>
      </c>
      <c r="F19" s="115" t="n">
        <v>207</v>
      </c>
      <c r="G19" s="115" t="n">
        <v>206.3</v>
      </c>
      <c r="H19" s="105" t="n">
        <f aca="false">G19/F19*100</f>
        <v>99.6618357487923</v>
      </c>
      <c r="I19" s="111"/>
    </row>
    <row r="20" s="66" customFormat="true" ht="53.25" hidden="false" customHeight="true" outlineLevel="0" collapsed="false">
      <c r="A20" s="118" t="s">
        <v>199</v>
      </c>
      <c r="B20" s="119" t="s">
        <v>180</v>
      </c>
      <c r="C20" s="119" t="s">
        <v>200</v>
      </c>
      <c r="D20" s="119"/>
      <c r="E20" s="120"/>
      <c r="F20" s="104" t="n">
        <f aca="false">F21</f>
        <v>2760</v>
      </c>
      <c r="G20" s="104" t="n">
        <f aca="false">G21</f>
        <v>2749.6</v>
      </c>
      <c r="H20" s="105" t="n">
        <f aca="false">G20/F20*100</f>
        <v>99.6231884057971</v>
      </c>
      <c r="I20" s="106"/>
    </row>
    <row r="21" customFormat="false" ht="41.25" hidden="false" customHeight="true" outlineLevel="0" collapsed="false">
      <c r="A21" s="121" t="s">
        <v>185</v>
      </c>
      <c r="B21" s="122" t="s">
        <v>180</v>
      </c>
      <c r="C21" s="122" t="s">
        <v>200</v>
      </c>
      <c r="D21" s="108" t="s">
        <v>186</v>
      </c>
      <c r="E21" s="123"/>
      <c r="F21" s="110" t="n">
        <f aca="false">F22</f>
        <v>2760</v>
      </c>
      <c r="G21" s="110" t="n">
        <f aca="false">G22</f>
        <v>2749.6</v>
      </c>
      <c r="H21" s="105" t="n">
        <f aca="false">G21/F21*100</f>
        <v>99.6231884057971</v>
      </c>
      <c r="I21" s="111"/>
    </row>
    <row r="22" customFormat="false" ht="27.75" hidden="false" customHeight="true" outlineLevel="0" collapsed="false">
      <c r="A22" s="121" t="s">
        <v>201</v>
      </c>
      <c r="B22" s="122" t="s">
        <v>180</v>
      </c>
      <c r="C22" s="122" t="s">
        <v>200</v>
      </c>
      <c r="D22" s="108" t="s">
        <v>202</v>
      </c>
      <c r="E22" s="123"/>
      <c r="F22" s="110" t="n">
        <f aca="false">F23+F37</f>
        <v>2760</v>
      </c>
      <c r="G22" s="110" t="n">
        <f aca="false">G23+G37</f>
        <v>2749.6</v>
      </c>
      <c r="H22" s="105" t="n">
        <f aca="false">G22/F22*100</f>
        <v>99.6231884057971</v>
      </c>
      <c r="I22" s="111"/>
    </row>
    <row r="23" customFormat="false" ht="15.75" hidden="false" customHeight="true" outlineLevel="0" collapsed="false">
      <c r="A23" s="121" t="s">
        <v>203</v>
      </c>
      <c r="B23" s="122" t="s">
        <v>180</v>
      </c>
      <c r="C23" s="122" t="s">
        <v>200</v>
      </c>
      <c r="D23" s="108" t="s">
        <v>204</v>
      </c>
      <c r="E23" s="123"/>
      <c r="F23" s="115" t="n">
        <f aca="false">F25+F30+F33</f>
        <v>2759</v>
      </c>
      <c r="G23" s="115" t="n">
        <f aca="false">G25+G30+G33</f>
        <v>2748.6</v>
      </c>
      <c r="H23" s="105" t="n">
        <f aca="false">G23/F23*100</f>
        <v>99.6230518303733</v>
      </c>
      <c r="I23" s="111" t="s">
        <v>19</v>
      </c>
    </row>
    <row r="24" customFormat="false" ht="50.25" hidden="false" customHeight="true" outlineLevel="0" collapsed="false">
      <c r="A24" s="46" t="s">
        <v>191</v>
      </c>
      <c r="B24" s="122" t="s">
        <v>180</v>
      </c>
      <c r="C24" s="122" t="s">
        <v>200</v>
      </c>
      <c r="D24" s="108" t="s">
        <v>204</v>
      </c>
      <c r="E24" s="123" t="s">
        <v>192</v>
      </c>
      <c r="F24" s="115" t="n">
        <f aca="false">F25</f>
        <v>1545.1</v>
      </c>
      <c r="G24" s="115" t="n">
        <f aca="false">G25</f>
        <v>1542.8</v>
      </c>
      <c r="H24" s="105" t="n">
        <f aca="false">G24/F24*100</f>
        <v>99.8511423208854</v>
      </c>
      <c r="I24" s="111"/>
    </row>
    <row r="25" customFormat="false" ht="25.5" hidden="false" customHeight="true" outlineLevel="0" collapsed="false">
      <c r="A25" s="46" t="s">
        <v>193</v>
      </c>
      <c r="B25" s="122" t="s">
        <v>180</v>
      </c>
      <c r="C25" s="122" t="s">
        <v>200</v>
      </c>
      <c r="D25" s="108" t="s">
        <v>204</v>
      </c>
      <c r="E25" s="123" t="s">
        <v>194</v>
      </c>
      <c r="F25" s="110" t="n">
        <f aca="false">F26+F27+F28</f>
        <v>1545.1</v>
      </c>
      <c r="G25" s="110" t="n">
        <f aca="false">G26+G27+G28</f>
        <v>1542.8</v>
      </c>
      <c r="H25" s="105" t="n">
        <f aca="false">G25/F25*100</f>
        <v>99.8511423208854</v>
      </c>
      <c r="I25" s="111"/>
    </row>
    <row r="26" customFormat="false" ht="13.5" hidden="false" customHeight="true" outlineLevel="0" collapsed="false">
      <c r="A26" s="116" t="s">
        <v>195</v>
      </c>
      <c r="B26" s="122" t="s">
        <v>180</v>
      </c>
      <c r="C26" s="122" t="s">
        <v>200</v>
      </c>
      <c r="D26" s="108" t="s">
        <v>204</v>
      </c>
      <c r="E26" s="123" t="s">
        <v>196</v>
      </c>
      <c r="F26" s="110" t="n">
        <v>1189</v>
      </c>
      <c r="G26" s="110" t="n">
        <v>1187.9</v>
      </c>
      <c r="H26" s="105" t="n">
        <f aca="false">G26/F26*100</f>
        <v>99.9074852817494</v>
      </c>
      <c r="I26" s="111"/>
    </row>
    <row r="27" customFormat="false" ht="28.5" hidden="false" customHeight="true" outlineLevel="0" collapsed="false">
      <c r="A27" s="116" t="s">
        <v>205</v>
      </c>
      <c r="B27" s="122" t="s">
        <v>180</v>
      </c>
      <c r="C27" s="122" t="s">
        <v>200</v>
      </c>
      <c r="D27" s="108" t="s">
        <v>204</v>
      </c>
      <c r="E27" s="123" t="s">
        <v>206</v>
      </c>
      <c r="F27" s="110" t="n">
        <v>1.1</v>
      </c>
      <c r="G27" s="110" t="n">
        <v>1</v>
      </c>
      <c r="H27" s="105" t="n">
        <f aca="false">G27/F27*100</f>
        <v>90.9090909090909</v>
      </c>
      <c r="I27" s="111"/>
    </row>
    <row r="28" customFormat="false" ht="39" hidden="false" customHeight="true" outlineLevel="0" collapsed="false">
      <c r="A28" s="117" t="s">
        <v>197</v>
      </c>
      <c r="B28" s="122" t="s">
        <v>180</v>
      </c>
      <c r="C28" s="122" t="s">
        <v>200</v>
      </c>
      <c r="D28" s="108" t="s">
        <v>204</v>
      </c>
      <c r="E28" s="123" t="s">
        <v>198</v>
      </c>
      <c r="F28" s="110" t="n">
        <v>355</v>
      </c>
      <c r="G28" s="110" t="n">
        <v>353.9</v>
      </c>
      <c r="H28" s="105" t="n">
        <f aca="false">G28/F28*100</f>
        <v>99.6901408450704</v>
      </c>
      <c r="I28" s="111"/>
    </row>
    <row r="29" customFormat="false" ht="25.5" hidden="false" customHeight="true" outlineLevel="0" collapsed="false">
      <c r="A29" s="46" t="s">
        <v>207</v>
      </c>
      <c r="B29" s="123" t="s">
        <v>180</v>
      </c>
      <c r="C29" s="123" t="s">
        <v>200</v>
      </c>
      <c r="D29" s="108" t="s">
        <v>204</v>
      </c>
      <c r="E29" s="123" t="s">
        <v>208</v>
      </c>
      <c r="F29" s="115" t="n">
        <f aca="false">F30</f>
        <v>1213.9</v>
      </c>
      <c r="G29" s="115" t="n">
        <f aca="false">G30</f>
        <v>1205.8</v>
      </c>
      <c r="H29" s="105" t="n">
        <f aca="false">G29/F29*100</f>
        <v>99.3327292198698</v>
      </c>
      <c r="I29" s="111"/>
    </row>
    <row r="30" customFormat="false" ht="25.5" hidden="false" customHeight="true" outlineLevel="0" collapsed="false">
      <c r="A30" s="46" t="s">
        <v>209</v>
      </c>
      <c r="B30" s="123" t="s">
        <v>180</v>
      </c>
      <c r="C30" s="123" t="s">
        <v>200</v>
      </c>
      <c r="D30" s="108" t="s">
        <v>204</v>
      </c>
      <c r="E30" s="123" t="s">
        <v>210</v>
      </c>
      <c r="F30" s="115" t="n">
        <f aca="false">F31+F32</f>
        <v>1213.9</v>
      </c>
      <c r="G30" s="115" t="n">
        <f aca="false">G31+G32</f>
        <v>1205.8</v>
      </c>
      <c r="H30" s="105" t="n">
        <f aca="false">G30/F30*100</f>
        <v>99.3327292198698</v>
      </c>
      <c r="I30" s="111"/>
    </row>
    <row r="31" customFormat="false" ht="25.5" hidden="false" customHeight="true" outlineLevel="0" collapsed="false">
      <c r="A31" s="116" t="s">
        <v>211</v>
      </c>
      <c r="B31" s="123" t="s">
        <v>180</v>
      </c>
      <c r="C31" s="123" t="s">
        <v>200</v>
      </c>
      <c r="D31" s="108" t="s">
        <v>204</v>
      </c>
      <c r="E31" s="123" t="s">
        <v>212</v>
      </c>
      <c r="F31" s="115" t="n">
        <v>202</v>
      </c>
      <c r="G31" s="115" t="n">
        <v>201.1</v>
      </c>
      <c r="H31" s="105" t="n">
        <f aca="false">G31/F31*100</f>
        <v>99.5544554455446</v>
      </c>
      <c r="I31" s="111"/>
    </row>
    <row r="32" customFormat="false" ht="14.25" hidden="false" customHeight="true" outlineLevel="0" collapsed="false">
      <c r="A32" s="116" t="s">
        <v>213</v>
      </c>
      <c r="B32" s="123" t="s">
        <v>180</v>
      </c>
      <c r="C32" s="123" t="s">
        <v>200</v>
      </c>
      <c r="D32" s="108" t="s">
        <v>204</v>
      </c>
      <c r="E32" s="123" t="s">
        <v>214</v>
      </c>
      <c r="F32" s="115" t="n">
        <v>1011.9</v>
      </c>
      <c r="G32" s="115" t="n">
        <v>1004.7</v>
      </c>
      <c r="H32" s="105" t="n">
        <f aca="false">G32/F32*100</f>
        <v>99.2884672398458</v>
      </c>
      <c r="I32" s="111"/>
    </row>
    <row r="33" customFormat="false" ht="12.75" hidden="true" customHeight="false" outlineLevel="0" collapsed="false">
      <c r="A33" s="46" t="s">
        <v>215</v>
      </c>
      <c r="B33" s="123" t="s">
        <v>180</v>
      </c>
      <c r="C33" s="123" t="s">
        <v>200</v>
      </c>
      <c r="D33" s="108" t="s">
        <v>204</v>
      </c>
      <c r="E33" s="123" t="s">
        <v>216</v>
      </c>
      <c r="F33" s="115" t="n">
        <f aca="false">F34</f>
        <v>0</v>
      </c>
      <c r="G33" s="115" t="n">
        <f aca="false">G34</f>
        <v>0</v>
      </c>
      <c r="H33" s="105" t="e">
        <f aca="false">G33/F33*100</f>
        <v>#DIV/0!</v>
      </c>
      <c r="I33" s="111"/>
    </row>
    <row r="34" customFormat="false" ht="15" hidden="true" customHeight="true" outlineLevel="0" collapsed="false">
      <c r="A34" s="124" t="s">
        <v>217</v>
      </c>
      <c r="B34" s="123" t="s">
        <v>180</v>
      </c>
      <c r="C34" s="123" t="s">
        <v>200</v>
      </c>
      <c r="D34" s="108" t="s">
        <v>204</v>
      </c>
      <c r="E34" s="123" t="s">
        <v>218</v>
      </c>
      <c r="F34" s="115" t="n">
        <f aca="false">F35+F36</f>
        <v>0</v>
      </c>
      <c r="G34" s="115" t="n">
        <f aca="false">G35+G36</f>
        <v>0</v>
      </c>
      <c r="H34" s="105" t="e">
        <f aca="false">G34/F34*100</f>
        <v>#DIV/0!</v>
      </c>
      <c r="I34" s="111"/>
    </row>
    <row r="35" customFormat="false" ht="12.75" hidden="true" customHeight="true" outlineLevel="0" collapsed="false">
      <c r="A35" s="124" t="s">
        <v>219</v>
      </c>
      <c r="B35" s="123" t="s">
        <v>180</v>
      </c>
      <c r="C35" s="123" t="s">
        <v>200</v>
      </c>
      <c r="D35" s="108" t="s">
        <v>204</v>
      </c>
      <c r="E35" s="123" t="s">
        <v>220</v>
      </c>
      <c r="F35" s="115" t="n">
        <v>0</v>
      </c>
      <c r="G35" s="115" t="n">
        <v>0</v>
      </c>
      <c r="H35" s="105" t="e">
        <f aca="false">G35/F35*100</f>
        <v>#DIV/0!</v>
      </c>
      <c r="I35" s="111"/>
    </row>
    <row r="36" customFormat="false" ht="12.75" hidden="true" customHeight="false" outlineLevel="0" collapsed="false">
      <c r="A36" s="124" t="s">
        <v>221</v>
      </c>
      <c r="B36" s="123" t="s">
        <v>180</v>
      </c>
      <c r="C36" s="123" t="s">
        <v>200</v>
      </c>
      <c r="D36" s="108" t="s">
        <v>204</v>
      </c>
      <c r="E36" s="123" t="s">
        <v>222</v>
      </c>
      <c r="F36" s="115" t="n">
        <v>0</v>
      </c>
      <c r="G36" s="115" t="n">
        <v>0</v>
      </c>
      <c r="H36" s="105" t="e">
        <f aca="false">G36/F36*100</f>
        <v>#DIV/0!</v>
      </c>
      <c r="I36" s="111"/>
    </row>
    <row r="37" customFormat="false" ht="53.25" hidden="false" customHeight="true" outlineLevel="0" collapsed="false">
      <c r="A37" s="113" t="s">
        <v>223</v>
      </c>
      <c r="B37" s="123" t="s">
        <v>180</v>
      </c>
      <c r="C37" s="123" t="s">
        <v>200</v>
      </c>
      <c r="D37" s="108" t="s">
        <v>224</v>
      </c>
      <c r="E37" s="123" t="s">
        <v>214</v>
      </c>
      <c r="F37" s="115" t="n">
        <v>1</v>
      </c>
      <c r="G37" s="115" t="n">
        <v>1</v>
      </c>
      <c r="H37" s="105" t="n">
        <f aca="false">G37/F37*100</f>
        <v>100</v>
      </c>
      <c r="I37" s="111"/>
    </row>
    <row r="38" s="8" customFormat="true" ht="17.25" hidden="false" customHeight="true" outlineLevel="0" collapsed="false">
      <c r="A38" s="46" t="s">
        <v>225</v>
      </c>
      <c r="B38" s="123" t="s">
        <v>180</v>
      </c>
      <c r="C38" s="123" t="s">
        <v>226</v>
      </c>
      <c r="D38" s="112"/>
      <c r="E38" s="123"/>
      <c r="F38" s="115" t="n">
        <f aca="false">F39</f>
        <v>189.42</v>
      </c>
      <c r="G38" s="115" t="n">
        <f aca="false">G39</f>
        <v>189.42</v>
      </c>
      <c r="H38" s="105" t="n">
        <f aca="false">G38/F38*100</f>
        <v>100</v>
      </c>
      <c r="I38" s="125"/>
    </row>
    <row r="39" s="8" customFormat="true" ht="38.25" hidden="false" customHeight="false" outlineLevel="0" collapsed="false">
      <c r="A39" s="46" t="s">
        <v>227</v>
      </c>
      <c r="B39" s="123" t="s">
        <v>180</v>
      </c>
      <c r="C39" s="123" t="s">
        <v>226</v>
      </c>
      <c r="D39" s="68" t="s">
        <v>228</v>
      </c>
      <c r="E39" s="123"/>
      <c r="F39" s="115" t="n">
        <f aca="false">F40</f>
        <v>189.42</v>
      </c>
      <c r="G39" s="115" t="n">
        <f aca="false">G40</f>
        <v>189.42</v>
      </c>
      <c r="H39" s="105" t="n">
        <f aca="false">G39/F39*100</f>
        <v>100</v>
      </c>
      <c r="I39" s="125"/>
    </row>
    <row r="40" s="8" customFormat="true" ht="17.25" hidden="false" customHeight="true" outlineLevel="0" collapsed="false">
      <c r="A40" s="46" t="s">
        <v>201</v>
      </c>
      <c r="B40" s="123" t="s">
        <v>180</v>
      </c>
      <c r="C40" s="123" t="s">
        <v>226</v>
      </c>
      <c r="D40" s="68" t="s">
        <v>228</v>
      </c>
      <c r="E40" s="123"/>
      <c r="F40" s="115" t="n">
        <f aca="false">F41+F43</f>
        <v>189.42</v>
      </c>
      <c r="G40" s="115" t="n">
        <f aca="false">G41+G43</f>
        <v>189.42</v>
      </c>
      <c r="H40" s="105" t="n">
        <f aca="false">G40/F40*100</f>
        <v>100</v>
      </c>
      <c r="I40" s="125"/>
    </row>
    <row r="41" s="8" customFormat="true" ht="25.5" hidden="false" customHeight="false" outlineLevel="0" collapsed="false">
      <c r="A41" s="46" t="s">
        <v>229</v>
      </c>
      <c r="B41" s="123" t="s">
        <v>180</v>
      </c>
      <c r="C41" s="123" t="s">
        <v>226</v>
      </c>
      <c r="D41" s="112" t="s">
        <v>230</v>
      </c>
      <c r="E41" s="123" t="s">
        <v>231</v>
      </c>
      <c r="F41" s="115" t="n">
        <v>93.51</v>
      </c>
      <c r="G41" s="115" t="n">
        <v>93.51</v>
      </c>
      <c r="H41" s="105" t="n">
        <f aca="false">G41/F41*100</f>
        <v>100</v>
      </c>
      <c r="I41" s="125"/>
    </row>
    <row r="42" s="8" customFormat="true" ht="17.25" hidden="false" customHeight="true" outlineLevel="0" collapsed="false">
      <c r="A42" s="46" t="s">
        <v>232</v>
      </c>
      <c r="B42" s="123" t="s">
        <v>180</v>
      </c>
      <c r="C42" s="123" t="s">
        <v>226</v>
      </c>
      <c r="D42" s="112" t="s">
        <v>230</v>
      </c>
      <c r="E42" s="123"/>
      <c r="F42" s="115" t="n">
        <f aca="false">F41</f>
        <v>93.51</v>
      </c>
      <c r="G42" s="115" t="n">
        <f aca="false">G41</f>
        <v>93.51</v>
      </c>
      <c r="H42" s="105" t="n">
        <f aca="false">G42/F42*100</f>
        <v>100</v>
      </c>
      <c r="I42" s="125"/>
    </row>
    <row r="43" s="8" customFormat="true" ht="17.25" hidden="false" customHeight="true" outlineLevel="0" collapsed="false">
      <c r="A43" s="46" t="s">
        <v>233</v>
      </c>
      <c r="B43" s="123" t="s">
        <v>180</v>
      </c>
      <c r="C43" s="123" t="s">
        <v>226</v>
      </c>
      <c r="D43" s="112" t="s">
        <v>234</v>
      </c>
      <c r="E43" s="123" t="s">
        <v>231</v>
      </c>
      <c r="F43" s="115" t="n">
        <f aca="false">F44</f>
        <v>95.91</v>
      </c>
      <c r="G43" s="115" t="n">
        <f aca="false">G44</f>
        <v>95.91</v>
      </c>
      <c r="H43" s="105" t="n">
        <f aca="false">G43/F43*100</f>
        <v>100</v>
      </c>
      <c r="I43" s="125"/>
    </row>
    <row r="44" s="8" customFormat="true" ht="17.25" hidden="false" customHeight="true" outlineLevel="0" collapsed="false">
      <c r="A44" s="46" t="s">
        <v>232</v>
      </c>
      <c r="B44" s="123" t="s">
        <v>180</v>
      </c>
      <c r="C44" s="123" t="s">
        <v>226</v>
      </c>
      <c r="D44" s="112" t="s">
        <v>234</v>
      </c>
      <c r="E44" s="123"/>
      <c r="F44" s="115" t="n">
        <v>95.91</v>
      </c>
      <c r="G44" s="115" t="n">
        <v>95.91</v>
      </c>
      <c r="H44" s="105" t="n">
        <f aca="false">G44/F44*100</f>
        <v>100</v>
      </c>
      <c r="I44" s="125"/>
    </row>
    <row r="45" s="66" customFormat="true" ht="15" hidden="false" customHeight="true" outlineLevel="0" collapsed="false">
      <c r="A45" s="118" t="s">
        <v>235</v>
      </c>
      <c r="B45" s="119" t="s">
        <v>180</v>
      </c>
      <c r="C45" s="119" t="s">
        <v>236</v>
      </c>
      <c r="D45" s="119"/>
      <c r="E45" s="119" t="s">
        <v>12</v>
      </c>
      <c r="F45" s="104" t="n">
        <f aca="false">F46</f>
        <v>0</v>
      </c>
      <c r="G45" s="104" t="n">
        <f aca="false">G46</f>
        <v>0</v>
      </c>
      <c r="H45" s="105" t="n">
        <v>0</v>
      </c>
      <c r="I45" s="106"/>
    </row>
    <row r="46" customFormat="false" ht="13.5" hidden="true" customHeight="true" outlineLevel="0" collapsed="false">
      <c r="A46" s="121" t="s">
        <v>237</v>
      </c>
      <c r="B46" s="122" t="s">
        <v>180</v>
      </c>
      <c r="C46" s="122" t="s">
        <v>236</v>
      </c>
      <c r="D46" s="126" t="s">
        <v>238</v>
      </c>
      <c r="E46" s="119"/>
      <c r="F46" s="110" t="n">
        <f aca="false">F47</f>
        <v>0</v>
      </c>
      <c r="G46" s="110" t="n">
        <f aca="false">G47</f>
        <v>0</v>
      </c>
      <c r="H46" s="105" t="e">
        <f aca="false">G46/F46*100</f>
        <v>#DIV/0!</v>
      </c>
      <c r="I46" s="111"/>
    </row>
    <row r="47" customFormat="false" ht="15.75" hidden="true" customHeight="true" outlineLevel="0" collapsed="false">
      <c r="A47" s="46" t="s">
        <v>239</v>
      </c>
      <c r="B47" s="122" t="s">
        <v>180</v>
      </c>
      <c r="C47" s="122" t="s">
        <v>236</v>
      </c>
      <c r="D47" s="126" t="s">
        <v>240</v>
      </c>
      <c r="E47" s="122" t="s">
        <v>12</v>
      </c>
      <c r="F47" s="110" t="n">
        <f aca="false">F48</f>
        <v>0</v>
      </c>
      <c r="G47" s="110" t="n">
        <f aca="false">G48</f>
        <v>0</v>
      </c>
      <c r="H47" s="105" t="e">
        <f aca="false">G47/F47*100</f>
        <v>#DIV/0!</v>
      </c>
      <c r="I47" s="111"/>
    </row>
    <row r="48" customFormat="false" ht="14.25" hidden="true" customHeight="true" outlineLevel="0" collapsed="false">
      <c r="A48" s="127" t="s">
        <v>241</v>
      </c>
      <c r="B48" s="122" t="s">
        <v>180</v>
      </c>
      <c r="C48" s="122" t="s">
        <v>236</v>
      </c>
      <c r="D48" s="126" t="s">
        <v>240</v>
      </c>
      <c r="E48" s="122" t="s">
        <v>216</v>
      </c>
      <c r="F48" s="110" t="n">
        <f aca="false">F49</f>
        <v>0</v>
      </c>
      <c r="G48" s="110" t="n">
        <f aca="false">G49</f>
        <v>0</v>
      </c>
      <c r="H48" s="105" t="e">
        <f aca="false">G48/F48*100</f>
        <v>#DIV/0!</v>
      </c>
      <c r="I48" s="111"/>
    </row>
    <row r="49" customFormat="false" ht="12.75" hidden="true" customHeight="false" outlineLevel="0" collapsed="false">
      <c r="A49" s="46" t="s">
        <v>242</v>
      </c>
      <c r="B49" s="122" t="s">
        <v>180</v>
      </c>
      <c r="C49" s="122" t="s">
        <v>236</v>
      </c>
      <c r="D49" s="112" t="s">
        <v>240</v>
      </c>
      <c r="E49" s="122" t="s">
        <v>243</v>
      </c>
      <c r="F49" s="110" t="n">
        <v>0</v>
      </c>
      <c r="G49" s="110" t="n">
        <v>0</v>
      </c>
      <c r="H49" s="105" t="e">
        <f aca="false">G49/F49*100</f>
        <v>#DIV/0!</v>
      </c>
      <c r="I49" s="111"/>
    </row>
    <row r="50" s="66" customFormat="true" ht="14.25" hidden="false" customHeight="true" outlineLevel="0" collapsed="false">
      <c r="A50" s="61" t="s">
        <v>244</v>
      </c>
      <c r="B50" s="119" t="s">
        <v>180</v>
      </c>
      <c r="C50" s="119" t="s">
        <v>245</v>
      </c>
      <c r="D50" s="119"/>
      <c r="E50" s="119"/>
      <c r="F50" s="104" t="n">
        <f aca="false">F51</f>
        <v>1284</v>
      </c>
      <c r="G50" s="104" t="n">
        <f aca="false">G51</f>
        <v>1280.2</v>
      </c>
      <c r="H50" s="105" t="n">
        <f aca="false">G50/F50*100</f>
        <v>99.7040498442367</v>
      </c>
      <c r="I50" s="106"/>
    </row>
    <row r="51" customFormat="false" ht="37.5" hidden="false" customHeight="true" outlineLevel="0" collapsed="false">
      <c r="A51" s="46" t="s">
        <v>185</v>
      </c>
      <c r="B51" s="122" t="s">
        <v>180</v>
      </c>
      <c r="C51" s="122" t="s">
        <v>245</v>
      </c>
      <c r="D51" s="108" t="s">
        <v>186</v>
      </c>
      <c r="E51" s="122"/>
      <c r="F51" s="110" t="n">
        <f aca="false">F52</f>
        <v>1284</v>
      </c>
      <c r="G51" s="110" t="n">
        <f aca="false">G52</f>
        <v>1280.2</v>
      </c>
      <c r="H51" s="105" t="n">
        <f aca="false">G51/F51*100</f>
        <v>99.7040498442367</v>
      </c>
      <c r="I51" s="111"/>
    </row>
    <row r="52" customFormat="false" ht="30" hidden="false" customHeight="false" outlineLevel="0" collapsed="false">
      <c r="A52" s="128" t="s">
        <v>201</v>
      </c>
      <c r="B52" s="97" t="s">
        <v>180</v>
      </c>
      <c r="C52" s="97" t="s">
        <v>245</v>
      </c>
      <c r="D52" s="108" t="s">
        <v>202</v>
      </c>
      <c r="E52" s="122"/>
      <c r="F52" s="110" t="n">
        <f aca="false">F53+F60+F62</f>
        <v>1284</v>
      </c>
      <c r="G52" s="110" t="n">
        <f aca="false">G53+G60+G62</f>
        <v>1280.2</v>
      </c>
      <c r="H52" s="105" t="n">
        <f aca="false">G52/F52*100</f>
        <v>99.7040498442367</v>
      </c>
      <c r="I52" s="111"/>
    </row>
    <row r="53" customFormat="false" ht="12.75" hidden="false" customHeight="true" outlineLevel="0" collapsed="false">
      <c r="A53" s="46" t="s">
        <v>246</v>
      </c>
      <c r="B53" s="122" t="s">
        <v>180</v>
      </c>
      <c r="C53" s="122" t="s">
        <v>245</v>
      </c>
      <c r="D53" s="108" t="s">
        <v>247</v>
      </c>
      <c r="E53" s="122" t="s">
        <v>12</v>
      </c>
      <c r="F53" s="110" t="n">
        <f aca="false">F55+F58</f>
        <v>1269</v>
      </c>
      <c r="G53" s="110" t="n">
        <f aca="false">G55+G58</f>
        <v>1267.4</v>
      </c>
      <c r="H53" s="105" t="n">
        <f aca="false">G53/F53*100</f>
        <v>99.8739164696611</v>
      </c>
      <c r="I53" s="111"/>
    </row>
    <row r="54" customFormat="false" ht="51.75" hidden="false" customHeight="true" outlineLevel="0" collapsed="false">
      <c r="A54" s="46" t="s">
        <v>191</v>
      </c>
      <c r="B54" s="122" t="s">
        <v>180</v>
      </c>
      <c r="C54" s="122" t="s">
        <v>245</v>
      </c>
      <c r="D54" s="108" t="s">
        <v>247</v>
      </c>
      <c r="E54" s="122" t="s">
        <v>192</v>
      </c>
      <c r="F54" s="110" t="n">
        <f aca="false">F55</f>
        <v>1149</v>
      </c>
      <c r="G54" s="110" t="n">
        <f aca="false">G55</f>
        <v>1147.6</v>
      </c>
      <c r="H54" s="105" t="n">
        <f aca="false">G54/F54*100</f>
        <v>99.8781549173194</v>
      </c>
      <c r="I54" s="111"/>
    </row>
    <row r="55" customFormat="false" ht="25.5" hidden="false" customHeight="true" outlineLevel="0" collapsed="false">
      <c r="A55" s="46" t="s">
        <v>193</v>
      </c>
      <c r="B55" s="122" t="s">
        <v>180</v>
      </c>
      <c r="C55" s="122" t="s">
        <v>245</v>
      </c>
      <c r="D55" s="108" t="s">
        <v>247</v>
      </c>
      <c r="E55" s="122" t="s">
        <v>194</v>
      </c>
      <c r="F55" s="110" t="n">
        <f aca="false">F56+F57</f>
        <v>1149</v>
      </c>
      <c r="G55" s="110" t="n">
        <f aca="false">G56+G57</f>
        <v>1147.6</v>
      </c>
      <c r="H55" s="105" t="n">
        <f aca="false">G55/F55*100</f>
        <v>99.8781549173194</v>
      </c>
      <c r="I55" s="111"/>
    </row>
    <row r="56" customFormat="false" ht="26.25" hidden="false" customHeight="true" outlineLevel="0" collapsed="false">
      <c r="A56" s="129" t="s">
        <v>195</v>
      </c>
      <c r="B56" s="122" t="s">
        <v>180</v>
      </c>
      <c r="C56" s="122" t="s">
        <v>245</v>
      </c>
      <c r="D56" s="108" t="s">
        <v>247</v>
      </c>
      <c r="E56" s="122" t="s">
        <v>196</v>
      </c>
      <c r="F56" s="110" t="n">
        <v>884</v>
      </c>
      <c r="G56" s="110" t="n">
        <v>883.3</v>
      </c>
      <c r="H56" s="105" t="n">
        <f aca="false">G56/F56*100</f>
        <v>99.920814479638</v>
      </c>
      <c r="I56" s="111"/>
    </row>
    <row r="57" customFormat="false" ht="41.25" hidden="false" customHeight="true" outlineLevel="0" collapsed="false">
      <c r="A57" s="130" t="s">
        <v>197</v>
      </c>
      <c r="B57" s="122" t="s">
        <v>180</v>
      </c>
      <c r="C57" s="122" t="s">
        <v>245</v>
      </c>
      <c r="D57" s="108" t="s">
        <v>247</v>
      </c>
      <c r="E57" s="123" t="s">
        <v>198</v>
      </c>
      <c r="F57" s="110" t="n">
        <v>265</v>
      </c>
      <c r="G57" s="110" t="n">
        <v>264.3</v>
      </c>
      <c r="H57" s="105" t="n">
        <f aca="false">G57/F57*100</f>
        <v>99.7358490566038</v>
      </c>
      <c r="I57" s="111"/>
    </row>
    <row r="58" customFormat="false" ht="25.5" hidden="false" customHeight="false" outlineLevel="0" collapsed="false">
      <c r="A58" s="46" t="s">
        <v>209</v>
      </c>
      <c r="B58" s="122" t="s">
        <v>180</v>
      </c>
      <c r="C58" s="122" t="s">
        <v>245</v>
      </c>
      <c r="D58" s="108" t="s">
        <v>247</v>
      </c>
      <c r="E58" s="123" t="s">
        <v>210</v>
      </c>
      <c r="F58" s="110" t="n">
        <f aca="false">F59</f>
        <v>120</v>
      </c>
      <c r="G58" s="110" t="n">
        <f aca="false">G59</f>
        <v>119.8</v>
      </c>
      <c r="H58" s="105" t="n">
        <f aca="false">G58/F58*100</f>
        <v>99.8333333333333</v>
      </c>
      <c r="I58" s="111"/>
    </row>
    <row r="59" customFormat="false" ht="12.75" hidden="false" customHeight="false" outlineLevel="0" collapsed="false">
      <c r="A59" s="129" t="s">
        <v>213</v>
      </c>
      <c r="B59" s="122" t="s">
        <v>180</v>
      </c>
      <c r="C59" s="122" t="s">
        <v>245</v>
      </c>
      <c r="D59" s="108" t="s">
        <v>247</v>
      </c>
      <c r="E59" s="123" t="s">
        <v>214</v>
      </c>
      <c r="F59" s="110" t="n">
        <v>120</v>
      </c>
      <c r="G59" s="110" t="n">
        <v>119.8</v>
      </c>
      <c r="H59" s="105" t="n">
        <f aca="false">G59/F59*100</f>
        <v>99.8333333333333</v>
      </c>
      <c r="I59" s="111"/>
    </row>
    <row r="60" customFormat="false" ht="12.75" hidden="false" customHeight="false" outlineLevel="0" collapsed="false">
      <c r="A60" s="129" t="s">
        <v>248</v>
      </c>
      <c r="B60" s="122" t="s">
        <v>180</v>
      </c>
      <c r="C60" s="122" t="s">
        <v>245</v>
      </c>
      <c r="D60" s="108" t="s">
        <v>249</v>
      </c>
      <c r="E60" s="123" t="s">
        <v>250</v>
      </c>
      <c r="F60" s="110" t="n">
        <f aca="false">F61</f>
        <v>0</v>
      </c>
      <c r="G60" s="110" t="n">
        <f aca="false">G61</f>
        <v>0</v>
      </c>
      <c r="H60" s="105" t="n">
        <v>0</v>
      </c>
      <c r="I60" s="111"/>
    </row>
    <row r="61" customFormat="false" ht="72" hidden="true" customHeight="false" outlineLevel="0" collapsed="false">
      <c r="A61" s="131" t="s">
        <v>251</v>
      </c>
      <c r="B61" s="122" t="s">
        <v>180</v>
      </c>
      <c r="C61" s="122" t="s">
        <v>245</v>
      </c>
      <c r="D61" s="108" t="s">
        <v>249</v>
      </c>
      <c r="E61" s="123" t="s">
        <v>252</v>
      </c>
      <c r="F61" s="110" t="n">
        <v>0</v>
      </c>
      <c r="G61" s="110" t="n">
        <v>0</v>
      </c>
      <c r="H61" s="105" t="e">
        <f aca="false">G61/F61*100</f>
        <v>#DIV/0!</v>
      </c>
      <c r="I61" s="111"/>
    </row>
    <row r="62" customFormat="false" ht="12.75" hidden="false" customHeight="false" outlineLevel="0" collapsed="false">
      <c r="A62" s="132" t="s">
        <v>217</v>
      </c>
      <c r="B62" s="97" t="s">
        <v>180</v>
      </c>
      <c r="C62" s="97" t="s">
        <v>245</v>
      </c>
      <c r="D62" s="103" t="s">
        <v>249</v>
      </c>
      <c r="E62" s="133" t="s">
        <v>218</v>
      </c>
      <c r="F62" s="134" t="n">
        <f aca="false">F63+F65+F64</f>
        <v>15</v>
      </c>
      <c r="G62" s="134" t="n">
        <v>12.8</v>
      </c>
      <c r="H62" s="105" t="n">
        <f aca="false">G62/F62*100</f>
        <v>85.3333333333333</v>
      </c>
      <c r="I62" s="111"/>
    </row>
    <row r="63" customFormat="false" ht="12.75" hidden="false" customHeight="false" outlineLevel="0" collapsed="false">
      <c r="A63" s="79" t="s">
        <v>219</v>
      </c>
      <c r="B63" s="97" t="s">
        <v>180</v>
      </c>
      <c r="C63" s="97" t="s">
        <v>245</v>
      </c>
      <c r="D63" s="103" t="s">
        <v>249</v>
      </c>
      <c r="E63" s="133" t="s">
        <v>220</v>
      </c>
      <c r="F63" s="134" t="s">
        <v>178</v>
      </c>
      <c r="G63" s="134" t="n">
        <v>0</v>
      </c>
      <c r="H63" s="105" t="n">
        <f aca="false">G63/F63*100</f>
        <v>0</v>
      </c>
      <c r="I63" s="111"/>
    </row>
    <row r="64" customFormat="false" ht="12.75" hidden="false" customHeight="false" outlineLevel="0" collapsed="false">
      <c r="A64" s="132" t="s">
        <v>253</v>
      </c>
      <c r="B64" s="97" t="s">
        <v>180</v>
      </c>
      <c r="C64" s="97" t="s">
        <v>245</v>
      </c>
      <c r="D64" s="103" t="s">
        <v>249</v>
      </c>
      <c r="E64" s="133" t="s">
        <v>254</v>
      </c>
      <c r="F64" s="134" t="n">
        <v>7</v>
      </c>
      <c r="G64" s="134" t="n">
        <v>6.4</v>
      </c>
      <c r="H64" s="105" t="n">
        <f aca="false">G64/F64*100</f>
        <v>91.4285714285714</v>
      </c>
      <c r="I64" s="111"/>
    </row>
    <row r="65" customFormat="false" ht="12.75" hidden="false" customHeight="false" outlineLevel="0" collapsed="false">
      <c r="A65" s="132" t="s">
        <v>221</v>
      </c>
      <c r="B65" s="97" t="s">
        <v>180</v>
      </c>
      <c r="C65" s="97" t="s">
        <v>245</v>
      </c>
      <c r="D65" s="103" t="s">
        <v>249</v>
      </c>
      <c r="E65" s="133" t="s">
        <v>222</v>
      </c>
      <c r="F65" s="134" t="n">
        <v>7</v>
      </c>
      <c r="G65" s="134" t="n">
        <v>6.3</v>
      </c>
      <c r="H65" s="105" t="n">
        <f aca="false">G65/F65*100</f>
        <v>90</v>
      </c>
      <c r="I65" s="111"/>
    </row>
    <row r="66" s="66" customFormat="true" ht="16.5" hidden="false" customHeight="true" outlineLevel="0" collapsed="false">
      <c r="A66" s="135" t="s">
        <v>255</v>
      </c>
      <c r="B66" s="119" t="s">
        <v>184</v>
      </c>
      <c r="C66" s="119" t="s">
        <v>181</v>
      </c>
      <c r="D66" s="119"/>
      <c r="E66" s="120"/>
      <c r="F66" s="104" t="n">
        <f aca="false">F67</f>
        <v>310.6</v>
      </c>
      <c r="G66" s="104" t="n">
        <f aca="false">G67</f>
        <v>310.6</v>
      </c>
      <c r="H66" s="105" t="n">
        <f aca="false">G66/F66*100</f>
        <v>100</v>
      </c>
      <c r="I66" s="106"/>
    </row>
    <row r="67" customFormat="false" ht="12.75" hidden="false" customHeight="false" outlineLevel="0" collapsed="false">
      <c r="A67" s="121" t="s">
        <v>256</v>
      </c>
      <c r="B67" s="122" t="s">
        <v>184</v>
      </c>
      <c r="C67" s="122" t="s">
        <v>257</v>
      </c>
      <c r="D67" s="122"/>
      <c r="E67" s="123"/>
      <c r="F67" s="110" t="n">
        <f aca="false">F68</f>
        <v>310.6</v>
      </c>
      <c r="G67" s="110" t="n">
        <f aca="false">G68</f>
        <v>310.6</v>
      </c>
      <c r="H67" s="105" t="n">
        <f aca="false">G67/F67*100</f>
        <v>100</v>
      </c>
      <c r="I67" s="111"/>
    </row>
    <row r="68" customFormat="false" ht="38.25" hidden="false" customHeight="false" outlineLevel="0" collapsed="false">
      <c r="A68" s="121" t="s">
        <v>185</v>
      </c>
      <c r="B68" s="122" t="s">
        <v>184</v>
      </c>
      <c r="C68" s="122" t="s">
        <v>257</v>
      </c>
      <c r="D68" s="108" t="s">
        <v>186</v>
      </c>
      <c r="E68" s="123"/>
      <c r="F68" s="110" t="n">
        <f aca="false">F70</f>
        <v>310.6</v>
      </c>
      <c r="G68" s="110" t="n">
        <f aca="false">G70</f>
        <v>310.6</v>
      </c>
      <c r="H68" s="105" t="n">
        <f aca="false">G68/F68*100</f>
        <v>100</v>
      </c>
      <c r="I68" s="111"/>
    </row>
    <row r="69" customFormat="false" ht="25.5" hidden="false" customHeight="false" outlineLevel="0" collapsed="false">
      <c r="A69" s="121" t="s">
        <v>201</v>
      </c>
      <c r="B69" s="122" t="s">
        <v>184</v>
      </c>
      <c r="C69" s="122" t="s">
        <v>257</v>
      </c>
      <c r="D69" s="108" t="s">
        <v>202</v>
      </c>
      <c r="E69" s="123"/>
      <c r="F69" s="110" t="n">
        <f aca="false">F70</f>
        <v>310.6</v>
      </c>
      <c r="G69" s="110" t="n">
        <f aca="false">G70</f>
        <v>310.6</v>
      </c>
      <c r="H69" s="105" t="n">
        <f aca="false">G69/F69*100</f>
        <v>100</v>
      </c>
      <c r="I69" s="111"/>
    </row>
    <row r="70" customFormat="false" ht="25.5" hidden="false" customHeight="false" outlineLevel="0" collapsed="false">
      <c r="A70" s="121" t="s">
        <v>258</v>
      </c>
      <c r="B70" s="122" t="s">
        <v>184</v>
      </c>
      <c r="C70" s="122" t="s">
        <v>257</v>
      </c>
      <c r="D70" s="108" t="s">
        <v>259</v>
      </c>
      <c r="E70" s="123" t="s">
        <v>12</v>
      </c>
      <c r="F70" s="110" t="n">
        <f aca="false">F71</f>
        <v>310.6</v>
      </c>
      <c r="G70" s="110" t="n">
        <f aca="false">G71</f>
        <v>310.6</v>
      </c>
      <c r="H70" s="105" t="n">
        <f aca="false">G70/F70*100</f>
        <v>100</v>
      </c>
      <c r="I70" s="111"/>
    </row>
    <row r="71" customFormat="false" ht="12.75" hidden="false" customHeight="false" outlineLevel="0" collapsed="false">
      <c r="A71" s="121" t="s">
        <v>260</v>
      </c>
      <c r="B71" s="122" t="s">
        <v>184</v>
      </c>
      <c r="C71" s="122" t="s">
        <v>257</v>
      </c>
      <c r="D71" s="108" t="s">
        <v>259</v>
      </c>
      <c r="E71" s="123" t="s">
        <v>194</v>
      </c>
      <c r="F71" s="110" t="n">
        <f aca="false">F72+F73</f>
        <v>310.6</v>
      </c>
      <c r="G71" s="110" t="n">
        <f aca="false">G72+G73</f>
        <v>310.6</v>
      </c>
      <c r="H71" s="105" t="n">
        <f aca="false">G71/F71*100</f>
        <v>100</v>
      </c>
      <c r="I71" s="111"/>
    </row>
    <row r="72" customFormat="false" ht="22.5" hidden="false" customHeight="true" outlineLevel="0" collapsed="false">
      <c r="A72" s="129" t="s">
        <v>195</v>
      </c>
      <c r="B72" s="122" t="s">
        <v>184</v>
      </c>
      <c r="C72" s="122" t="s">
        <v>257</v>
      </c>
      <c r="D72" s="108" t="s">
        <v>259</v>
      </c>
      <c r="E72" s="123" t="s">
        <v>196</v>
      </c>
      <c r="F72" s="110" t="n">
        <v>238.56</v>
      </c>
      <c r="G72" s="110" t="n">
        <v>238.56</v>
      </c>
      <c r="H72" s="105" t="n">
        <f aca="false">G72/F72*100</f>
        <v>100</v>
      </c>
      <c r="I72" s="111"/>
    </row>
    <row r="73" customFormat="false" ht="38.25" hidden="false" customHeight="false" outlineLevel="0" collapsed="false">
      <c r="A73" s="130" t="s">
        <v>197</v>
      </c>
      <c r="B73" s="122" t="s">
        <v>184</v>
      </c>
      <c r="C73" s="122" t="s">
        <v>257</v>
      </c>
      <c r="D73" s="108" t="s">
        <v>259</v>
      </c>
      <c r="E73" s="123" t="s">
        <v>198</v>
      </c>
      <c r="F73" s="110" t="n">
        <v>72.04</v>
      </c>
      <c r="G73" s="110" t="n">
        <v>72.04</v>
      </c>
      <c r="H73" s="105" t="n">
        <f aca="false">G73/F73*100</f>
        <v>100</v>
      </c>
      <c r="I73" s="111"/>
    </row>
    <row r="74" s="66" customFormat="true" ht="27" hidden="false" customHeight="true" outlineLevel="0" collapsed="false">
      <c r="A74" s="135" t="s">
        <v>261</v>
      </c>
      <c r="B74" s="120" t="s">
        <v>257</v>
      </c>
      <c r="C74" s="120" t="s">
        <v>181</v>
      </c>
      <c r="D74" s="120"/>
      <c r="E74" s="120" t="s">
        <v>12</v>
      </c>
      <c r="F74" s="136" t="n">
        <f aca="false">F75+F83+F96</f>
        <v>91</v>
      </c>
      <c r="G74" s="136" t="n">
        <f aca="false">G75+G83+G96</f>
        <v>90.7</v>
      </c>
      <c r="H74" s="105" t="n">
        <f aca="false">G74/F74*100</f>
        <v>99.6703296703297</v>
      </c>
      <c r="I74" s="106"/>
    </row>
    <row r="75" customFormat="false" ht="26.25" hidden="false" customHeight="true" outlineLevel="0" collapsed="false">
      <c r="A75" s="137" t="s">
        <v>262</v>
      </c>
      <c r="B75" s="122" t="s">
        <v>257</v>
      </c>
      <c r="C75" s="122" t="s">
        <v>263</v>
      </c>
      <c r="D75" s="122"/>
      <c r="E75" s="122"/>
      <c r="F75" s="110" t="n">
        <f aca="false">F76+F82</f>
        <v>20</v>
      </c>
      <c r="G75" s="110" t="n">
        <f aca="false">G76+G82</f>
        <v>20</v>
      </c>
      <c r="H75" s="105" t="n">
        <f aca="false">G75/F75*100</f>
        <v>100</v>
      </c>
      <c r="I75" s="111"/>
    </row>
    <row r="76" customFormat="false" ht="38.25" hidden="false" customHeight="true" outlineLevel="0" collapsed="false">
      <c r="A76" s="138" t="s">
        <v>264</v>
      </c>
      <c r="B76" s="122" t="s">
        <v>257</v>
      </c>
      <c r="C76" s="122" t="s">
        <v>263</v>
      </c>
      <c r="D76" s="112" t="s">
        <v>265</v>
      </c>
      <c r="E76" s="139"/>
      <c r="F76" s="140" t="n">
        <v>5</v>
      </c>
      <c r="G76" s="140" t="n">
        <v>5</v>
      </c>
      <c r="H76" s="105" t="n">
        <f aca="false">G76/F76*100</f>
        <v>100</v>
      </c>
      <c r="I76" s="111"/>
    </row>
    <row r="77" customFormat="false" ht="12.75" hidden="false" customHeight="false" outlineLevel="0" collapsed="false">
      <c r="A77" s="141" t="s">
        <v>266</v>
      </c>
      <c r="B77" s="142" t="s">
        <v>257</v>
      </c>
      <c r="C77" s="142" t="s">
        <v>263</v>
      </c>
      <c r="D77" s="112" t="s">
        <v>265</v>
      </c>
      <c r="E77" s="139"/>
      <c r="F77" s="115" t="n">
        <f aca="false">F78</f>
        <v>5</v>
      </c>
      <c r="G77" s="115" t="n">
        <f aca="false">G78</f>
        <v>5</v>
      </c>
      <c r="H77" s="105" t="n">
        <f aca="false">G77/F77*100</f>
        <v>100</v>
      </c>
      <c r="I77" s="111"/>
    </row>
    <row r="78" customFormat="false" ht="38.25" hidden="false" customHeight="false" outlineLevel="0" collapsed="false">
      <c r="A78" s="143" t="s">
        <v>267</v>
      </c>
      <c r="B78" s="142" t="s">
        <v>257</v>
      </c>
      <c r="C78" s="142" t="s">
        <v>263</v>
      </c>
      <c r="D78" s="112" t="s">
        <v>265</v>
      </c>
      <c r="E78" s="122"/>
      <c r="F78" s="110" t="n">
        <f aca="false">F79</f>
        <v>5</v>
      </c>
      <c r="G78" s="110" t="n">
        <f aca="false">G79</f>
        <v>5</v>
      </c>
      <c r="H78" s="105" t="n">
        <f aca="false">G78/F78*100</f>
        <v>100</v>
      </c>
      <c r="I78" s="111"/>
    </row>
    <row r="79" customFormat="false" ht="25.5" hidden="false" customHeight="false" outlineLevel="0" collapsed="false">
      <c r="A79" s="46" t="s">
        <v>207</v>
      </c>
      <c r="B79" s="122" t="s">
        <v>257</v>
      </c>
      <c r="C79" s="122" t="s">
        <v>263</v>
      </c>
      <c r="D79" s="112" t="s">
        <v>265</v>
      </c>
      <c r="E79" s="122" t="s">
        <v>208</v>
      </c>
      <c r="F79" s="110" t="n">
        <f aca="false">F80</f>
        <v>5</v>
      </c>
      <c r="G79" s="110" t="n">
        <f aca="false">G80</f>
        <v>5</v>
      </c>
      <c r="H79" s="105" t="n">
        <f aca="false">G79/F79*100</f>
        <v>100</v>
      </c>
      <c r="I79" s="111"/>
    </row>
    <row r="80" customFormat="false" ht="25.5" hidden="false" customHeight="false" outlineLevel="0" collapsed="false">
      <c r="A80" s="46" t="s">
        <v>209</v>
      </c>
      <c r="B80" s="122" t="s">
        <v>257</v>
      </c>
      <c r="C80" s="122" t="s">
        <v>263</v>
      </c>
      <c r="D80" s="112" t="s">
        <v>265</v>
      </c>
      <c r="E80" s="122" t="s">
        <v>210</v>
      </c>
      <c r="F80" s="110" t="n">
        <f aca="false">F81</f>
        <v>5</v>
      </c>
      <c r="G80" s="110" t="n">
        <f aca="false">G81</f>
        <v>5</v>
      </c>
      <c r="H80" s="105" t="n">
        <f aca="false">G80/F80*100</f>
        <v>100</v>
      </c>
      <c r="I80" s="111"/>
    </row>
    <row r="81" customFormat="false" ht="12.75" hidden="false" customHeight="false" outlineLevel="0" collapsed="false">
      <c r="A81" s="132" t="s">
        <v>213</v>
      </c>
      <c r="B81" s="122" t="s">
        <v>257</v>
      </c>
      <c r="C81" s="122" t="s">
        <v>263</v>
      </c>
      <c r="D81" s="112" t="s">
        <v>265</v>
      </c>
      <c r="E81" s="122" t="s">
        <v>214</v>
      </c>
      <c r="F81" s="110" t="n">
        <v>5</v>
      </c>
      <c r="G81" s="110" t="n">
        <v>5</v>
      </c>
      <c r="H81" s="105" t="n">
        <f aca="false">G81/F81*100</f>
        <v>100</v>
      </c>
      <c r="I81" s="111"/>
    </row>
    <row r="82" customFormat="false" ht="38.25" hidden="false" customHeight="false" outlineLevel="0" collapsed="false">
      <c r="A82" s="143" t="s">
        <v>268</v>
      </c>
      <c r="B82" s="122" t="s">
        <v>257</v>
      </c>
      <c r="C82" s="122" t="s">
        <v>263</v>
      </c>
      <c r="D82" s="108" t="s">
        <v>269</v>
      </c>
      <c r="E82" s="122" t="s">
        <v>214</v>
      </c>
      <c r="F82" s="144" t="n">
        <v>15</v>
      </c>
      <c r="G82" s="144" t="n">
        <v>15</v>
      </c>
      <c r="H82" s="105" t="n">
        <f aca="false">G82/F82*100</f>
        <v>100</v>
      </c>
      <c r="I82" s="111"/>
    </row>
    <row r="83" customFormat="false" ht="23.25" hidden="false" customHeight="true" outlineLevel="0" collapsed="false">
      <c r="A83" s="118" t="s">
        <v>270</v>
      </c>
      <c r="B83" s="119" t="s">
        <v>257</v>
      </c>
      <c r="C83" s="119" t="s">
        <v>271</v>
      </c>
      <c r="D83" s="145"/>
      <c r="E83" s="119"/>
      <c r="F83" s="104" t="n">
        <f aca="false">F84+F90</f>
        <v>56</v>
      </c>
      <c r="G83" s="104" t="n">
        <f aca="false">G84+G90</f>
        <v>55.7</v>
      </c>
      <c r="H83" s="105" t="n">
        <f aca="false">G83/F83*100</f>
        <v>99.4642857142857</v>
      </c>
      <c r="I83" s="111"/>
    </row>
    <row r="84" customFormat="false" ht="38.25" hidden="false" customHeight="true" outlineLevel="0" collapsed="false">
      <c r="A84" s="146" t="s">
        <v>272</v>
      </c>
      <c r="B84" s="142" t="s">
        <v>257</v>
      </c>
      <c r="C84" s="142" t="s">
        <v>271</v>
      </c>
      <c r="D84" s="108" t="s">
        <v>273</v>
      </c>
      <c r="E84" s="122"/>
      <c r="F84" s="110" t="n">
        <f aca="false">F85</f>
        <v>13</v>
      </c>
      <c r="G84" s="110" t="n">
        <f aca="false">G85</f>
        <v>12.7</v>
      </c>
      <c r="H84" s="105" t="n">
        <f aca="false">G84/F84*100</f>
        <v>97.6923076923077</v>
      </c>
      <c r="I84" s="111"/>
    </row>
    <row r="85" customFormat="false" ht="12.75" hidden="false" customHeight="false" outlineLevel="0" collapsed="false">
      <c r="A85" s="124" t="s">
        <v>274</v>
      </c>
      <c r="B85" s="142" t="s">
        <v>257</v>
      </c>
      <c r="C85" s="142" t="s">
        <v>271</v>
      </c>
      <c r="D85" s="108" t="s">
        <v>275</v>
      </c>
      <c r="E85" s="122"/>
      <c r="F85" s="110" t="n">
        <f aca="false">F86</f>
        <v>13</v>
      </c>
      <c r="G85" s="110" t="n">
        <f aca="false">G86</f>
        <v>12.7</v>
      </c>
      <c r="H85" s="105" t="n">
        <f aca="false">G85/F85*100</f>
        <v>97.6923076923077</v>
      </c>
      <c r="I85" s="111"/>
    </row>
    <row r="86" customFormat="false" ht="12.75" hidden="false" customHeight="false" outlineLevel="0" collapsed="false">
      <c r="A86" s="147" t="s">
        <v>276</v>
      </c>
      <c r="B86" s="142" t="s">
        <v>257</v>
      </c>
      <c r="C86" s="142" t="s">
        <v>271</v>
      </c>
      <c r="D86" s="112" t="s">
        <v>277</v>
      </c>
      <c r="E86" s="122"/>
      <c r="F86" s="110" t="n">
        <f aca="false">F87</f>
        <v>13</v>
      </c>
      <c r="G86" s="110" t="n">
        <f aca="false">G87</f>
        <v>12.7</v>
      </c>
      <c r="H86" s="105" t="n">
        <f aca="false">G86/F86*100</f>
        <v>97.6923076923077</v>
      </c>
      <c r="I86" s="111"/>
    </row>
    <row r="87" customFormat="false" ht="25.5" hidden="false" customHeight="false" outlineLevel="0" collapsed="false">
      <c r="A87" s="46" t="s">
        <v>207</v>
      </c>
      <c r="B87" s="142" t="s">
        <v>257</v>
      </c>
      <c r="C87" s="142" t="s">
        <v>271</v>
      </c>
      <c r="D87" s="112" t="s">
        <v>277</v>
      </c>
      <c r="E87" s="122" t="s">
        <v>208</v>
      </c>
      <c r="F87" s="110" t="n">
        <f aca="false">F88</f>
        <v>13</v>
      </c>
      <c r="G87" s="110" t="n">
        <f aca="false">G88</f>
        <v>12.7</v>
      </c>
      <c r="H87" s="105" t="n">
        <f aca="false">G87/F87*100</f>
        <v>97.6923076923077</v>
      </c>
      <c r="I87" s="111"/>
    </row>
    <row r="88" customFormat="false" ht="25.5" hidden="false" customHeight="false" outlineLevel="0" collapsed="false">
      <c r="A88" s="46" t="s">
        <v>209</v>
      </c>
      <c r="B88" s="142" t="s">
        <v>257</v>
      </c>
      <c r="C88" s="142" t="s">
        <v>271</v>
      </c>
      <c r="D88" s="112" t="s">
        <v>277</v>
      </c>
      <c r="E88" s="122" t="s">
        <v>210</v>
      </c>
      <c r="F88" s="110" t="n">
        <f aca="false">F89</f>
        <v>13</v>
      </c>
      <c r="G88" s="110" t="n">
        <f aca="false">G89</f>
        <v>12.7</v>
      </c>
      <c r="H88" s="105" t="n">
        <f aca="false">G88/F88*100</f>
        <v>97.6923076923077</v>
      </c>
      <c r="I88" s="111"/>
    </row>
    <row r="89" customFormat="false" ht="12.75" hidden="false" customHeight="false" outlineLevel="0" collapsed="false">
      <c r="A89" s="132" t="s">
        <v>213</v>
      </c>
      <c r="B89" s="142" t="s">
        <v>257</v>
      </c>
      <c r="C89" s="142" t="s">
        <v>271</v>
      </c>
      <c r="D89" s="112" t="s">
        <v>277</v>
      </c>
      <c r="E89" s="122" t="s">
        <v>214</v>
      </c>
      <c r="F89" s="115" t="n">
        <v>13</v>
      </c>
      <c r="G89" s="115" t="n">
        <v>12.7</v>
      </c>
      <c r="H89" s="105" t="n">
        <f aca="false">G89/F89*100</f>
        <v>97.6923076923077</v>
      </c>
      <c r="I89" s="111"/>
    </row>
    <row r="90" customFormat="false" ht="38.25" hidden="true" customHeight="false" outlineLevel="0" collapsed="false">
      <c r="A90" s="58" t="s">
        <v>227</v>
      </c>
      <c r="B90" s="148" t="s">
        <v>257</v>
      </c>
      <c r="C90" s="123" t="s">
        <v>271</v>
      </c>
      <c r="D90" s="108" t="s">
        <v>186</v>
      </c>
      <c r="E90" s="122"/>
      <c r="F90" s="110" t="n">
        <f aca="false">F91</f>
        <v>43</v>
      </c>
      <c r="G90" s="110" t="n">
        <f aca="false">G91</f>
        <v>43</v>
      </c>
      <c r="H90" s="105" t="n">
        <f aca="false">G90/F90*100</f>
        <v>100</v>
      </c>
      <c r="I90" s="111"/>
    </row>
    <row r="91" customFormat="false" ht="12.75" hidden="true" customHeight="false" outlineLevel="0" collapsed="false">
      <c r="A91" s="149" t="s">
        <v>201</v>
      </c>
      <c r="B91" s="148" t="s">
        <v>257</v>
      </c>
      <c r="C91" s="123" t="s">
        <v>271</v>
      </c>
      <c r="D91" s="108" t="s">
        <v>202</v>
      </c>
      <c r="E91" s="122"/>
      <c r="F91" s="110" t="n">
        <f aca="false">F92</f>
        <v>43</v>
      </c>
      <c r="G91" s="110" t="n">
        <f aca="false">G92</f>
        <v>43</v>
      </c>
      <c r="H91" s="105" t="n">
        <f aca="false">G91/F91*100</f>
        <v>100</v>
      </c>
      <c r="I91" s="111"/>
    </row>
    <row r="92" customFormat="false" ht="25.5" hidden="true" customHeight="false" outlineLevel="0" collapsed="false">
      <c r="A92" s="58" t="s">
        <v>278</v>
      </c>
      <c r="B92" s="148" t="s">
        <v>257</v>
      </c>
      <c r="C92" s="123" t="s">
        <v>271</v>
      </c>
      <c r="D92" s="108" t="s">
        <v>279</v>
      </c>
      <c r="E92" s="122"/>
      <c r="F92" s="110" t="n">
        <f aca="false">F93</f>
        <v>43</v>
      </c>
      <c r="G92" s="110" t="n">
        <f aca="false">G93</f>
        <v>43</v>
      </c>
      <c r="H92" s="105" t="n">
        <f aca="false">G92/F92*100</f>
        <v>100</v>
      </c>
      <c r="I92" s="111"/>
    </row>
    <row r="93" customFormat="false" ht="25.5" hidden="true" customHeight="false" outlineLevel="0" collapsed="false">
      <c r="A93" s="147" t="s">
        <v>280</v>
      </c>
      <c r="B93" s="148" t="s">
        <v>257</v>
      </c>
      <c r="C93" s="123" t="s">
        <v>271</v>
      </c>
      <c r="D93" s="108" t="s">
        <v>279</v>
      </c>
      <c r="E93" s="122" t="s">
        <v>210</v>
      </c>
      <c r="F93" s="110" t="n">
        <f aca="false">F94</f>
        <v>43</v>
      </c>
      <c r="G93" s="110" t="n">
        <f aca="false">G94</f>
        <v>43</v>
      </c>
      <c r="H93" s="105" t="n">
        <f aca="false">G93/F93*100</f>
        <v>100</v>
      </c>
      <c r="I93" s="111"/>
    </row>
    <row r="94" customFormat="false" ht="25.5" hidden="true" customHeight="false" outlineLevel="0" collapsed="false">
      <c r="A94" s="132" t="s">
        <v>281</v>
      </c>
      <c r="B94" s="148" t="s">
        <v>257</v>
      </c>
      <c r="C94" s="123" t="s">
        <v>271</v>
      </c>
      <c r="D94" s="108" t="s">
        <v>279</v>
      </c>
      <c r="E94" s="122" t="s">
        <v>214</v>
      </c>
      <c r="F94" s="110" t="n">
        <f aca="false">F95</f>
        <v>43</v>
      </c>
      <c r="G94" s="110" t="n">
        <f aca="false">G95</f>
        <v>43</v>
      </c>
      <c r="H94" s="105" t="n">
        <f aca="false">G94/F94*100</f>
        <v>100</v>
      </c>
      <c r="I94" s="111"/>
    </row>
    <row r="95" customFormat="false" ht="25.5" hidden="false" customHeight="false" outlineLevel="0" collapsed="false">
      <c r="A95" s="46" t="s">
        <v>282</v>
      </c>
      <c r="B95" s="142" t="s">
        <v>257</v>
      </c>
      <c r="C95" s="142" t="s">
        <v>271</v>
      </c>
      <c r="D95" s="126" t="s">
        <v>283</v>
      </c>
      <c r="E95" s="122" t="s">
        <v>214</v>
      </c>
      <c r="F95" s="144" t="n">
        <v>43</v>
      </c>
      <c r="G95" s="144" t="n">
        <v>43</v>
      </c>
      <c r="H95" s="105" t="n">
        <f aca="false">G95/F95*100</f>
        <v>100</v>
      </c>
      <c r="I95" s="111"/>
    </row>
    <row r="96" customFormat="false" ht="25.5" hidden="false" customHeight="false" outlineLevel="0" collapsed="false">
      <c r="A96" s="121" t="s">
        <v>284</v>
      </c>
      <c r="B96" s="122" t="s">
        <v>257</v>
      </c>
      <c r="C96" s="122" t="s">
        <v>285</v>
      </c>
      <c r="D96" s="122"/>
      <c r="E96" s="122"/>
      <c r="F96" s="110" t="n">
        <f aca="false">F97+F103</f>
        <v>15</v>
      </c>
      <c r="G96" s="110" t="n">
        <f aca="false">G97+G103</f>
        <v>15</v>
      </c>
      <c r="H96" s="105" t="n">
        <f aca="false">G96/F96*100</f>
        <v>100</v>
      </c>
      <c r="I96" s="111"/>
    </row>
    <row r="97" customFormat="false" ht="48" hidden="false" customHeight="false" outlineLevel="0" collapsed="false">
      <c r="A97" s="150" t="s">
        <v>286</v>
      </c>
      <c r="B97" s="122" t="s">
        <v>257</v>
      </c>
      <c r="C97" s="122" t="s">
        <v>285</v>
      </c>
      <c r="D97" s="108" t="s">
        <v>287</v>
      </c>
      <c r="E97" s="122"/>
      <c r="F97" s="140" t="n">
        <f aca="false">F98</f>
        <v>10</v>
      </c>
      <c r="G97" s="140" t="n">
        <f aca="false">G98</f>
        <v>10</v>
      </c>
      <c r="H97" s="105" t="n">
        <f aca="false">G97/F97*100</f>
        <v>100</v>
      </c>
      <c r="I97" s="111"/>
    </row>
    <row r="98" customFormat="false" ht="15" hidden="false" customHeight="false" outlineLevel="0" collapsed="false">
      <c r="A98" s="128" t="s">
        <v>288</v>
      </c>
      <c r="B98" s="122" t="s">
        <v>257</v>
      </c>
      <c r="C98" s="122" t="s">
        <v>285</v>
      </c>
      <c r="D98" s="108" t="s">
        <v>289</v>
      </c>
      <c r="E98" s="122"/>
      <c r="F98" s="110" t="n">
        <f aca="false">F100</f>
        <v>10</v>
      </c>
      <c r="G98" s="110" t="n">
        <f aca="false">G100</f>
        <v>10</v>
      </c>
      <c r="H98" s="105" t="n">
        <f aca="false">G98/F98*100</f>
        <v>100</v>
      </c>
      <c r="I98" s="111"/>
    </row>
    <row r="99" customFormat="false" ht="25.5" hidden="false" customHeight="false" outlineLevel="0" collapsed="false">
      <c r="A99" s="121" t="s">
        <v>290</v>
      </c>
      <c r="B99" s="122" t="s">
        <v>257</v>
      </c>
      <c r="C99" s="122" t="s">
        <v>285</v>
      </c>
      <c r="D99" s="108" t="s">
        <v>291</v>
      </c>
      <c r="E99" s="122"/>
      <c r="F99" s="110"/>
      <c r="G99" s="110"/>
      <c r="H99" s="105" t="e">
        <f aca="false">G99/F99*100</f>
        <v>#DIV/0!</v>
      </c>
      <c r="I99" s="111"/>
    </row>
    <row r="100" customFormat="false" ht="25.5" hidden="false" customHeight="false" outlineLevel="0" collapsed="false">
      <c r="A100" s="46" t="s">
        <v>207</v>
      </c>
      <c r="B100" s="122" t="s">
        <v>257</v>
      </c>
      <c r="C100" s="122" t="s">
        <v>285</v>
      </c>
      <c r="D100" s="108" t="s">
        <v>291</v>
      </c>
      <c r="E100" s="122" t="s">
        <v>208</v>
      </c>
      <c r="F100" s="110" t="n">
        <f aca="false">F101</f>
        <v>10</v>
      </c>
      <c r="G100" s="110" t="n">
        <f aca="false">G101</f>
        <v>10</v>
      </c>
      <c r="H100" s="105" t="n">
        <f aca="false">G100/F100*100</f>
        <v>100</v>
      </c>
      <c r="I100" s="111"/>
    </row>
    <row r="101" customFormat="false" ht="25.5" hidden="false" customHeight="false" outlineLevel="0" collapsed="false">
      <c r="A101" s="46" t="s">
        <v>209</v>
      </c>
      <c r="B101" s="122" t="s">
        <v>257</v>
      </c>
      <c r="C101" s="122" t="s">
        <v>285</v>
      </c>
      <c r="D101" s="108" t="s">
        <v>291</v>
      </c>
      <c r="E101" s="122" t="s">
        <v>210</v>
      </c>
      <c r="F101" s="110" t="n">
        <f aca="false">F102</f>
        <v>10</v>
      </c>
      <c r="G101" s="110" t="n">
        <f aca="false">G102</f>
        <v>10</v>
      </c>
      <c r="H101" s="105" t="n">
        <f aca="false">G101/F101*100</f>
        <v>100</v>
      </c>
      <c r="I101" s="111"/>
    </row>
    <row r="102" customFormat="false" ht="12.75" hidden="false" customHeight="false" outlineLevel="0" collapsed="false">
      <c r="A102" s="132" t="s">
        <v>213</v>
      </c>
      <c r="B102" s="122" t="s">
        <v>257</v>
      </c>
      <c r="C102" s="122" t="s">
        <v>285</v>
      </c>
      <c r="D102" s="108" t="s">
        <v>291</v>
      </c>
      <c r="E102" s="122" t="s">
        <v>214</v>
      </c>
      <c r="F102" s="110" t="n">
        <v>10</v>
      </c>
      <c r="G102" s="110" t="n">
        <v>10</v>
      </c>
      <c r="H102" s="105" t="n">
        <f aca="false">G102/F102*100</f>
        <v>100</v>
      </c>
      <c r="I102" s="111"/>
    </row>
    <row r="103" customFormat="false" ht="60" hidden="false" customHeight="false" outlineLevel="0" collapsed="false">
      <c r="A103" s="151" t="s">
        <v>292</v>
      </c>
      <c r="B103" s="122" t="s">
        <v>257</v>
      </c>
      <c r="C103" s="122" t="s">
        <v>285</v>
      </c>
      <c r="D103" s="108" t="s">
        <v>293</v>
      </c>
      <c r="E103" s="122"/>
      <c r="F103" s="140" t="n">
        <f aca="false">F105</f>
        <v>5</v>
      </c>
      <c r="G103" s="140" t="n">
        <f aca="false">G105</f>
        <v>5</v>
      </c>
      <c r="H103" s="105" t="n">
        <f aca="false">G103/F103*100</f>
        <v>100</v>
      </c>
      <c r="I103" s="111"/>
    </row>
    <row r="104" customFormat="false" ht="25.5" hidden="false" customHeight="false" outlineLevel="0" collapsed="false">
      <c r="A104" s="58" t="s">
        <v>294</v>
      </c>
      <c r="B104" s="97" t="s">
        <v>257</v>
      </c>
      <c r="C104" s="122" t="s">
        <v>285</v>
      </c>
      <c r="D104" s="108" t="s">
        <v>295</v>
      </c>
      <c r="E104" s="122"/>
      <c r="F104" s="110" t="n">
        <f aca="false">F105</f>
        <v>5</v>
      </c>
      <c r="G104" s="110" t="n">
        <f aca="false">G105</f>
        <v>5</v>
      </c>
      <c r="H104" s="105" t="n">
        <f aca="false">G104/F104*100</f>
        <v>100</v>
      </c>
      <c r="I104" s="111"/>
    </row>
    <row r="105" customFormat="false" ht="25.5" hidden="false" customHeight="false" outlineLevel="0" collapsed="false">
      <c r="A105" s="152" t="s">
        <v>296</v>
      </c>
      <c r="B105" s="97" t="s">
        <v>257</v>
      </c>
      <c r="C105" s="122" t="s">
        <v>285</v>
      </c>
      <c r="D105" s="108" t="s">
        <v>297</v>
      </c>
      <c r="E105" s="122" t="s">
        <v>208</v>
      </c>
      <c r="F105" s="110" t="n">
        <f aca="false">F106</f>
        <v>5</v>
      </c>
      <c r="G105" s="110" t="n">
        <f aca="false">G106</f>
        <v>5</v>
      </c>
      <c r="H105" s="105" t="n">
        <f aca="false">G105/F105*100</f>
        <v>100</v>
      </c>
      <c r="I105" s="111"/>
    </row>
    <row r="106" customFormat="false" ht="25.5" hidden="false" customHeight="false" outlineLevel="0" collapsed="false">
      <c r="A106" s="46" t="s">
        <v>209</v>
      </c>
      <c r="B106" s="122" t="s">
        <v>257</v>
      </c>
      <c r="C106" s="122" t="s">
        <v>285</v>
      </c>
      <c r="D106" s="108" t="s">
        <v>297</v>
      </c>
      <c r="E106" s="122" t="s">
        <v>210</v>
      </c>
      <c r="F106" s="110" t="n">
        <f aca="false">F107</f>
        <v>5</v>
      </c>
      <c r="G106" s="110" t="n">
        <f aca="false">G107</f>
        <v>5</v>
      </c>
      <c r="H106" s="105" t="n">
        <f aca="false">G106/F106*100</f>
        <v>100</v>
      </c>
      <c r="I106" s="111"/>
    </row>
    <row r="107" customFormat="false" ht="12.75" hidden="false" customHeight="false" outlineLevel="0" collapsed="false">
      <c r="A107" s="132" t="s">
        <v>213</v>
      </c>
      <c r="B107" s="122" t="s">
        <v>257</v>
      </c>
      <c r="C107" s="122" t="s">
        <v>285</v>
      </c>
      <c r="D107" s="108" t="s">
        <v>297</v>
      </c>
      <c r="E107" s="122" t="s">
        <v>214</v>
      </c>
      <c r="F107" s="110" t="n">
        <v>5</v>
      </c>
      <c r="G107" s="110" t="n">
        <v>5</v>
      </c>
      <c r="H107" s="105" t="n">
        <f aca="false">G107/F107*100</f>
        <v>100</v>
      </c>
      <c r="I107" s="111"/>
    </row>
    <row r="108" s="66" customFormat="true" ht="17.25" hidden="false" customHeight="true" outlineLevel="0" collapsed="false">
      <c r="A108" s="153" t="s">
        <v>298</v>
      </c>
      <c r="B108" s="119" t="s">
        <v>200</v>
      </c>
      <c r="C108" s="119" t="s">
        <v>181</v>
      </c>
      <c r="D108" s="119"/>
      <c r="E108" s="119" t="s">
        <v>12</v>
      </c>
      <c r="F108" s="104" t="n">
        <f aca="false">F109</f>
        <v>5267</v>
      </c>
      <c r="G108" s="104" t="n">
        <f aca="false">G109</f>
        <v>5176.3</v>
      </c>
      <c r="H108" s="105" t="n">
        <f aca="false">G108/F108*100</f>
        <v>98.2779570913233</v>
      </c>
      <c r="I108" s="106"/>
    </row>
    <row r="109" s="2" customFormat="true" ht="16.5" hidden="false" customHeight="true" outlineLevel="0" collapsed="false">
      <c r="A109" s="154" t="s">
        <v>299</v>
      </c>
      <c r="B109" s="122" t="s">
        <v>200</v>
      </c>
      <c r="C109" s="122" t="s">
        <v>263</v>
      </c>
      <c r="D109" s="122"/>
      <c r="E109" s="122" t="s">
        <v>12</v>
      </c>
      <c r="F109" s="155" t="n">
        <f aca="false">F110+F116</f>
        <v>5267</v>
      </c>
      <c r="G109" s="155" t="n">
        <f aca="false">G110+G116</f>
        <v>5176.3</v>
      </c>
      <c r="H109" s="105" t="n">
        <f aca="false">G109/F109*100</f>
        <v>98.2779570913233</v>
      </c>
      <c r="I109" s="156"/>
    </row>
    <row r="110" s="2" customFormat="true" ht="36.75" hidden="false" customHeight="true" outlineLevel="0" collapsed="false">
      <c r="A110" s="157" t="s">
        <v>227</v>
      </c>
      <c r="B110" s="97" t="s">
        <v>200</v>
      </c>
      <c r="C110" s="97" t="s">
        <v>263</v>
      </c>
      <c r="D110" s="108" t="s">
        <v>186</v>
      </c>
      <c r="E110" s="122"/>
      <c r="F110" s="155" t="n">
        <f aca="false">F111</f>
        <v>267</v>
      </c>
      <c r="G110" s="155" t="n">
        <f aca="false">G111</f>
        <v>266.9</v>
      </c>
      <c r="H110" s="105" t="n">
        <f aca="false">G110/F110*100</f>
        <v>99.9625468164794</v>
      </c>
      <c r="I110" s="156"/>
    </row>
    <row r="111" s="2" customFormat="true" ht="28.5" hidden="false" customHeight="true" outlineLevel="0" collapsed="false">
      <c r="A111" s="157" t="s">
        <v>201</v>
      </c>
      <c r="B111" s="97" t="s">
        <v>200</v>
      </c>
      <c r="C111" s="97" t="s">
        <v>263</v>
      </c>
      <c r="D111" s="108" t="s">
        <v>202</v>
      </c>
      <c r="E111" s="122"/>
      <c r="F111" s="155" t="n">
        <f aca="false">F112</f>
        <v>267</v>
      </c>
      <c r="G111" s="155" t="n">
        <f aca="false">G112</f>
        <v>266.9</v>
      </c>
      <c r="H111" s="105" t="n">
        <f aca="false">G111/F111*100</f>
        <v>99.9625468164794</v>
      </c>
      <c r="I111" s="156"/>
    </row>
    <row r="112" s="2" customFormat="true" ht="24" hidden="false" customHeight="true" outlineLevel="0" collapsed="false">
      <c r="A112" s="158" t="s">
        <v>300</v>
      </c>
      <c r="B112" s="97" t="s">
        <v>200</v>
      </c>
      <c r="C112" s="97" t="s">
        <v>263</v>
      </c>
      <c r="D112" s="108" t="s">
        <v>301</v>
      </c>
      <c r="E112" s="122"/>
      <c r="F112" s="155" t="n">
        <f aca="false">F113</f>
        <v>267</v>
      </c>
      <c r="G112" s="155" t="n">
        <f aca="false">G113</f>
        <v>266.9</v>
      </c>
      <c r="H112" s="105" t="n">
        <f aca="false">G112/F112*100</f>
        <v>99.9625468164794</v>
      </c>
      <c r="I112" s="156"/>
    </row>
    <row r="113" s="2" customFormat="true" ht="24.75" hidden="false" customHeight="true" outlineLevel="0" collapsed="false">
      <c r="A113" s="46" t="s">
        <v>207</v>
      </c>
      <c r="B113" s="122" t="s">
        <v>200</v>
      </c>
      <c r="C113" s="122" t="s">
        <v>263</v>
      </c>
      <c r="D113" s="108" t="s">
        <v>301</v>
      </c>
      <c r="E113" s="122" t="s">
        <v>208</v>
      </c>
      <c r="F113" s="155" t="n">
        <f aca="false">F114</f>
        <v>267</v>
      </c>
      <c r="G113" s="155" t="n">
        <f aca="false">G114</f>
        <v>266.9</v>
      </c>
      <c r="H113" s="105" t="n">
        <f aca="false">G113/F113*100</f>
        <v>99.9625468164794</v>
      </c>
      <c r="I113" s="156"/>
    </row>
    <row r="114" s="2" customFormat="true" ht="25.5" hidden="false" customHeight="false" outlineLevel="0" collapsed="false">
      <c r="A114" s="46" t="s">
        <v>209</v>
      </c>
      <c r="B114" s="122" t="s">
        <v>200</v>
      </c>
      <c r="C114" s="122" t="s">
        <v>263</v>
      </c>
      <c r="D114" s="108" t="s">
        <v>302</v>
      </c>
      <c r="E114" s="122" t="s">
        <v>210</v>
      </c>
      <c r="F114" s="155" t="n">
        <f aca="false">F115</f>
        <v>267</v>
      </c>
      <c r="G114" s="155" t="n">
        <f aca="false">G115</f>
        <v>266.9</v>
      </c>
      <c r="H114" s="105" t="n">
        <f aca="false">G114/F114*100</f>
        <v>99.9625468164794</v>
      </c>
      <c r="I114" s="156"/>
    </row>
    <row r="115" s="2" customFormat="true" ht="12.75" hidden="false" customHeight="false" outlineLevel="0" collapsed="false">
      <c r="A115" s="132" t="s">
        <v>213</v>
      </c>
      <c r="B115" s="122" t="s">
        <v>200</v>
      </c>
      <c r="C115" s="122" t="s">
        <v>263</v>
      </c>
      <c r="D115" s="108" t="s">
        <v>301</v>
      </c>
      <c r="E115" s="122" t="s">
        <v>214</v>
      </c>
      <c r="F115" s="155" t="n">
        <v>267</v>
      </c>
      <c r="G115" s="155" t="n">
        <v>266.9</v>
      </c>
      <c r="H115" s="105" t="n">
        <f aca="false">G115/F115*100</f>
        <v>99.9625468164794</v>
      </c>
      <c r="I115" s="156"/>
    </row>
    <row r="116" s="2" customFormat="true" ht="25.5" hidden="false" customHeight="false" outlineLevel="0" collapsed="false">
      <c r="A116" s="46" t="s">
        <v>303</v>
      </c>
      <c r="B116" s="122" t="s">
        <v>200</v>
      </c>
      <c r="C116" s="122" t="s">
        <v>263</v>
      </c>
      <c r="D116" s="108" t="s">
        <v>302</v>
      </c>
      <c r="E116" s="122"/>
      <c r="F116" s="159" t="n">
        <v>5000</v>
      </c>
      <c r="G116" s="159" t="n">
        <v>4909.4</v>
      </c>
      <c r="H116" s="105" t="n">
        <f aca="false">G116/F116*100</f>
        <v>98.188</v>
      </c>
      <c r="I116" s="156"/>
    </row>
    <row r="117" s="2" customFormat="true" ht="25.5" hidden="false" customHeight="false" outlineLevel="0" collapsed="false">
      <c r="A117" s="46" t="s">
        <v>207</v>
      </c>
      <c r="B117" s="122" t="s">
        <v>200</v>
      </c>
      <c r="C117" s="122" t="s">
        <v>263</v>
      </c>
      <c r="D117" s="108" t="s">
        <v>302</v>
      </c>
      <c r="E117" s="122" t="s">
        <v>208</v>
      </c>
      <c r="F117" s="155" t="n">
        <f aca="false">F116</f>
        <v>5000</v>
      </c>
      <c r="G117" s="155" t="n">
        <f aca="false">G116</f>
        <v>4909.4</v>
      </c>
      <c r="H117" s="105" t="n">
        <f aca="false">G117/F117*100</f>
        <v>98.188</v>
      </c>
      <c r="I117" s="156"/>
    </row>
    <row r="118" s="2" customFormat="true" ht="25.5" hidden="false" customHeight="false" outlineLevel="0" collapsed="false">
      <c r="A118" s="46" t="s">
        <v>209</v>
      </c>
      <c r="B118" s="122" t="s">
        <v>200</v>
      </c>
      <c r="C118" s="122" t="s">
        <v>263</v>
      </c>
      <c r="D118" s="108" t="s">
        <v>302</v>
      </c>
      <c r="E118" s="122" t="s">
        <v>210</v>
      </c>
      <c r="F118" s="155" t="n">
        <f aca="false">F117</f>
        <v>5000</v>
      </c>
      <c r="G118" s="155" t="n">
        <f aca="false">G117</f>
        <v>4909.4</v>
      </c>
      <c r="H118" s="105" t="n">
        <f aca="false">G118/F118*100</f>
        <v>98.188</v>
      </c>
      <c r="I118" s="156"/>
    </row>
    <row r="119" s="2" customFormat="true" ht="16.5" hidden="false" customHeight="true" outlineLevel="0" collapsed="false">
      <c r="A119" s="132" t="s">
        <v>304</v>
      </c>
      <c r="B119" s="122" t="s">
        <v>200</v>
      </c>
      <c r="C119" s="122" t="s">
        <v>263</v>
      </c>
      <c r="D119" s="108" t="s">
        <v>302</v>
      </c>
      <c r="E119" s="122" t="s">
        <v>214</v>
      </c>
      <c r="F119" s="155" t="n">
        <f aca="false">F118</f>
        <v>5000</v>
      </c>
      <c r="G119" s="155" t="n">
        <f aca="false">G118</f>
        <v>4909.4</v>
      </c>
      <c r="H119" s="105" t="n">
        <f aca="false">G119/F119*100</f>
        <v>98.188</v>
      </c>
      <c r="I119" s="156"/>
    </row>
    <row r="120" s="66" customFormat="true" ht="23.25" hidden="false" customHeight="true" outlineLevel="0" collapsed="false">
      <c r="A120" s="160" t="s">
        <v>305</v>
      </c>
      <c r="B120" s="119" t="s">
        <v>306</v>
      </c>
      <c r="C120" s="119" t="s">
        <v>181</v>
      </c>
      <c r="D120" s="119"/>
      <c r="E120" s="119" t="s">
        <v>12</v>
      </c>
      <c r="F120" s="161" t="n">
        <f aca="false">F121+F128+F167</f>
        <v>14587.08</v>
      </c>
      <c r="G120" s="161" t="n">
        <f aca="false">G121+G128+G167</f>
        <v>9571.9</v>
      </c>
      <c r="H120" s="105" t="n">
        <f aca="false">G120/F120*100</f>
        <v>65.6190272487708</v>
      </c>
      <c r="I120" s="106"/>
    </row>
    <row r="121" s="66" customFormat="true" ht="12.75" hidden="false" customHeight="true" outlineLevel="0" collapsed="false">
      <c r="A121" s="160" t="s">
        <v>307</v>
      </c>
      <c r="B121" s="119" t="s">
        <v>306</v>
      </c>
      <c r="C121" s="119" t="s">
        <v>180</v>
      </c>
      <c r="D121" s="119"/>
      <c r="E121" s="119" t="s">
        <v>12</v>
      </c>
      <c r="F121" s="104" t="n">
        <f aca="false">F123</f>
        <v>107</v>
      </c>
      <c r="G121" s="104" t="n">
        <f aca="false">G123</f>
        <v>105.9</v>
      </c>
      <c r="H121" s="105" t="n">
        <f aca="false">G121/F121*100</f>
        <v>98.9719626168224</v>
      </c>
      <c r="I121" s="162"/>
    </row>
    <row r="122" customFormat="false" ht="39.75" hidden="false" customHeight="true" outlineLevel="0" collapsed="false">
      <c r="A122" s="163" t="s">
        <v>185</v>
      </c>
      <c r="B122" s="133" t="s">
        <v>306</v>
      </c>
      <c r="C122" s="133" t="s">
        <v>180</v>
      </c>
      <c r="D122" s="108" t="s">
        <v>186</v>
      </c>
      <c r="E122" s="164"/>
      <c r="F122" s="165" t="n">
        <f aca="false">F123</f>
        <v>107</v>
      </c>
      <c r="G122" s="165" t="n">
        <f aca="false">G123</f>
        <v>105.9</v>
      </c>
      <c r="H122" s="105" t="n">
        <f aca="false">G122/F122*100</f>
        <v>98.9719626168224</v>
      </c>
      <c r="I122" s="111"/>
      <c r="J122" s="166"/>
    </row>
    <row r="123" customFormat="false" ht="27.75" hidden="false" customHeight="true" outlineLevel="0" collapsed="false">
      <c r="A123" s="121" t="s">
        <v>201</v>
      </c>
      <c r="B123" s="133" t="s">
        <v>306</v>
      </c>
      <c r="C123" s="133" t="s">
        <v>180</v>
      </c>
      <c r="D123" s="108" t="s">
        <v>202</v>
      </c>
      <c r="E123" s="133"/>
      <c r="F123" s="115" t="n">
        <f aca="false">F125</f>
        <v>107</v>
      </c>
      <c r="G123" s="115" t="n">
        <f aca="false">G125</f>
        <v>105.9</v>
      </c>
      <c r="H123" s="105" t="n">
        <f aca="false">G123/F123*100</f>
        <v>98.9719626168224</v>
      </c>
      <c r="I123" s="111"/>
      <c r="J123" s="166"/>
    </row>
    <row r="124" customFormat="false" ht="15.75" hidden="false" customHeight="true" outlineLevel="0" collapsed="false">
      <c r="A124" s="163" t="s">
        <v>308</v>
      </c>
      <c r="B124" s="133" t="s">
        <v>306</v>
      </c>
      <c r="C124" s="133" t="s">
        <v>180</v>
      </c>
      <c r="D124" s="112" t="s">
        <v>309</v>
      </c>
      <c r="E124" s="133"/>
      <c r="F124" s="115" t="n">
        <f aca="false">F125</f>
        <v>107</v>
      </c>
      <c r="G124" s="115" t="n">
        <f aca="false">G125</f>
        <v>105.9</v>
      </c>
      <c r="H124" s="105" t="n">
        <f aca="false">G124/F124*100</f>
        <v>98.9719626168224</v>
      </c>
      <c r="I124" s="111"/>
      <c r="J124" s="166"/>
    </row>
    <row r="125" customFormat="false" ht="25.5" hidden="false" customHeight="true" outlineLevel="0" collapsed="false">
      <c r="A125" s="46" t="s">
        <v>207</v>
      </c>
      <c r="B125" s="133" t="s">
        <v>306</v>
      </c>
      <c r="C125" s="133" t="s">
        <v>180</v>
      </c>
      <c r="D125" s="126" t="s">
        <v>309</v>
      </c>
      <c r="E125" s="167" t="s">
        <v>208</v>
      </c>
      <c r="F125" s="115" t="n">
        <f aca="false">F126</f>
        <v>107</v>
      </c>
      <c r="G125" s="115" t="n">
        <f aca="false">G126</f>
        <v>105.9</v>
      </c>
      <c r="H125" s="105" t="n">
        <f aca="false">G125/F125*100</f>
        <v>98.9719626168224</v>
      </c>
      <c r="I125" s="111"/>
      <c r="J125" s="166"/>
    </row>
    <row r="126" customFormat="false" ht="25.5" hidden="false" customHeight="false" outlineLevel="0" collapsed="false">
      <c r="A126" s="46" t="s">
        <v>209</v>
      </c>
      <c r="B126" s="133" t="s">
        <v>306</v>
      </c>
      <c r="C126" s="133" t="s">
        <v>180</v>
      </c>
      <c r="D126" s="126" t="s">
        <v>309</v>
      </c>
      <c r="E126" s="167" t="s">
        <v>210</v>
      </c>
      <c r="F126" s="115" t="n">
        <f aca="false">F127</f>
        <v>107</v>
      </c>
      <c r="G126" s="115" t="n">
        <f aca="false">G127</f>
        <v>105.9</v>
      </c>
      <c r="H126" s="105" t="n">
        <f aca="false">G126/F126*100</f>
        <v>98.9719626168224</v>
      </c>
      <c r="I126" s="111"/>
      <c r="J126" s="166"/>
    </row>
    <row r="127" customFormat="false" ht="12.75" hidden="false" customHeight="false" outlineLevel="0" collapsed="false">
      <c r="A127" s="168" t="s">
        <v>304</v>
      </c>
      <c r="B127" s="133" t="s">
        <v>306</v>
      </c>
      <c r="C127" s="133" t="s">
        <v>180</v>
      </c>
      <c r="D127" s="112" t="s">
        <v>309</v>
      </c>
      <c r="E127" s="167" t="s">
        <v>214</v>
      </c>
      <c r="F127" s="115" t="n">
        <v>107</v>
      </c>
      <c r="G127" s="115" t="n">
        <v>105.9</v>
      </c>
      <c r="H127" s="105" t="n">
        <f aca="false">G127/F127*100</f>
        <v>98.9719626168224</v>
      </c>
      <c r="I127" s="111"/>
      <c r="J127" s="166"/>
    </row>
    <row r="128" s="66" customFormat="true" ht="13.5" hidden="false" customHeight="true" outlineLevel="0" collapsed="false">
      <c r="A128" s="169" t="s">
        <v>310</v>
      </c>
      <c r="B128" s="119" t="s">
        <v>306</v>
      </c>
      <c r="C128" s="119" t="s">
        <v>184</v>
      </c>
      <c r="D128" s="119"/>
      <c r="E128" s="119"/>
      <c r="F128" s="104" t="n">
        <f aca="false">F129+F148+F155+F162+F154</f>
        <v>12961.5</v>
      </c>
      <c r="G128" s="104" t="n">
        <f aca="false">G129+G148+G155+G162+G154</f>
        <v>7954.3</v>
      </c>
      <c r="H128" s="105" t="n">
        <f aca="false">G128/F128*100</f>
        <v>61.3686687497589</v>
      </c>
      <c r="I128" s="106"/>
    </row>
    <row r="129" s="66" customFormat="true" ht="38.25" hidden="false" customHeight="true" outlineLevel="0" collapsed="false">
      <c r="A129" s="163" t="s">
        <v>185</v>
      </c>
      <c r="B129" s="119" t="s">
        <v>306</v>
      </c>
      <c r="C129" s="119" t="s">
        <v>184</v>
      </c>
      <c r="D129" s="108" t="s">
        <v>186</v>
      </c>
      <c r="E129" s="119"/>
      <c r="F129" s="155" t="n">
        <f aca="false">F131+F142+F141+F140+F147</f>
        <v>12873.5</v>
      </c>
      <c r="G129" s="155" t="n">
        <f aca="false">G131+G142+G141+G140+G147</f>
        <v>7867.7</v>
      </c>
      <c r="H129" s="105" t="n">
        <f aca="false">G129/F129*100</f>
        <v>61.1154697634676</v>
      </c>
      <c r="I129" s="106"/>
    </row>
    <row r="130" s="66" customFormat="true" ht="23.25" hidden="false" customHeight="true" outlineLevel="0" collapsed="false">
      <c r="A130" s="121" t="s">
        <v>201</v>
      </c>
      <c r="B130" s="167" t="s">
        <v>306</v>
      </c>
      <c r="C130" s="167" t="s">
        <v>184</v>
      </c>
      <c r="D130" s="108" t="s">
        <v>202</v>
      </c>
      <c r="E130" s="119"/>
      <c r="F130" s="155" t="n">
        <f aca="false">F131+F142+F141+F140+F147</f>
        <v>12873.5</v>
      </c>
      <c r="G130" s="155" t="n">
        <f aca="false">G131+G142+G141+G140+G147</f>
        <v>7867.7</v>
      </c>
      <c r="H130" s="105" t="n">
        <f aca="false">G130/F130*100</f>
        <v>61.1154697634676</v>
      </c>
      <c r="I130" s="106"/>
    </row>
    <row r="131" customFormat="false" ht="12" hidden="false" customHeight="true" outlineLevel="0" collapsed="false">
      <c r="A131" s="163" t="s">
        <v>311</v>
      </c>
      <c r="B131" s="122" t="s">
        <v>306</v>
      </c>
      <c r="C131" s="122" t="s">
        <v>184</v>
      </c>
      <c r="D131" s="108" t="s">
        <v>312</v>
      </c>
      <c r="E131" s="122" t="s">
        <v>12</v>
      </c>
      <c r="F131" s="110" t="n">
        <f aca="false">F132+F138+F136</f>
        <v>9871.7</v>
      </c>
      <c r="G131" s="110" t="n">
        <f aca="false">G132+G138+G136</f>
        <v>4865.9</v>
      </c>
      <c r="H131" s="105" t="n">
        <f aca="false">G131/F131*100</f>
        <v>49.2914087745778</v>
      </c>
      <c r="I131" s="111"/>
    </row>
    <row r="132" customFormat="false" ht="24" hidden="false" customHeight="true" outlineLevel="0" collapsed="false">
      <c r="A132" s="46" t="s">
        <v>207</v>
      </c>
      <c r="B132" s="122" t="s">
        <v>306</v>
      </c>
      <c r="C132" s="122" t="s">
        <v>184</v>
      </c>
      <c r="D132" s="108" t="s">
        <v>312</v>
      </c>
      <c r="E132" s="122" t="s">
        <v>208</v>
      </c>
      <c r="F132" s="115" t="n">
        <f aca="false">F133+F134</f>
        <v>7843</v>
      </c>
      <c r="G132" s="115" t="n">
        <f aca="false">G133+G134</f>
        <v>2837.3</v>
      </c>
      <c r="H132" s="105" t="n">
        <f aca="false">G132/F132*100</f>
        <v>36.1762080836415</v>
      </c>
      <c r="I132" s="111"/>
    </row>
    <row r="133" customFormat="false" ht="25.5" hidden="false" customHeight="false" outlineLevel="0" collapsed="false">
      <c r="A133" s="46" t="s">
        <v>209</v>
      </c>
      <c r="B133" s="122" t="s">
        <v>306</v>
      </c>
      <c r="C133" s="122" t="s">
        <v>184</v>
      </c>
      <c r="D133" s="108" t="s">
        <v>312</v>
      </c>
      <c r="E133" s="170" t="s">
        <v>210</v>
      </c>
      <c r="F133" s="171" t="n">
        <f aca="false">F135</f>
        <v>7843</v>
      </c>
      <c r="G133" s="171" t="n">
        <f aca="false">G135</f>
        <v>2837.3</v>
      </c>
      <c r="H133" s="105" t="n">
        <f aca="false">G133/F133*100</f>
        <v>36.1762080836415</v>
      </c>
      <c r="I133" s="111"/>
    </row>
    <row r="134" customFormat="false" ht="15.75" hidden="true" customHeight="true" outlineLevel="0" collapsed="false">
      <c r="A134" s="168" t="s">
        <v>213</v>
      </c>
      <c r="B134" s="172" t="s">
        <v>306</v>
      </c>
      <c r="C134" s="122" t="s">
        <v>184</v>
      </c>
      <c r="D134" s="108" t="s">
        <v>312</v>
      </c>
      <c r="E134" s="170" t="s">
        <v>313</v>
      </c>
      <c r="F134" s="171" t="n">
        <v>0</v>
      </c>
      <c r="G134" s="171" t="n">
        <v>0</v>
      </c>
      <c r="H134" s="105" t="e">
        <f aca="false">G134/F134*100</f>
        <v>#DIV/0!</v>
      </c>
      <c r="I134" s="111"/>
    </row>
    <row r="135" customFormat="false" ht="12.75" hidden="false" customHeight="false" outlineLevel="0" collapsed="false">
      <c r="A135" s="132" t="s">
        <v>304</v>
      </c>
      <c r="B135" s="172" t="s">
        <v>306</v>
      </c>
      <c r="C135" s="122" t="s">
        <v>184</v>
      </c>
      <c r="D135" s="108" t="s">
        <v>312</v>
      </c>
      <c r="E135" s="170" t="s">
        <v>214</v>
      </c>
      <c r="F135" s="173" t="n">
        <v>7843</v>
      </c>
      <c r="G135" s="173" t="n">
        <v>2837.3</v>
      </c>
      <c r="H135" s="105" t="n">
        <f aca="false">G135/F135*100</f>
        <v>36.1762080836415</v>
      </c>
      <c r="I135" s="111"/>
    </row>
    <row r="136" customFormat="false" ht="12.75" hidden="false" customHeight="false" outlineLevel="0" collapsed="false">
      <c r="A136" s="116" t="s">
        <v>248</v>
      </c>
      <c r="B136" s="172" t="s">
        <v>306</v>
      </c>
      <c r="C136" s="122" t="s">
        <v>184</v>
      </c>
      <c r="D136" s="108" t="s">
        <v>312</v>
      </c>
      <c r="E136" s="170" t="s">
        <v>250</v>
      </c>
      <c r="F136" s="173" t="n">
        <f aca="false">F137</f>
        <v>1984.6</v>
      </c>
      <c r="G136" s="173" t="n">
        <f aca="false">G137</f>
        <v>1984.6</v>
      </c>
      <c r="H136" s="105" t="n">
        <f aca="false">G136/F136*100</f>
        <v>100</v>
      </c>
      <c r="I136" s="111"/>
    </row>
    <row r="137" customFormat="false" ht="72" hidden="false" customHeight="false" outlineLevel="0" collapsed="false">
      <c r="A137" s="174" t="s">
        <v>251</v>
      </c>
      <c r="B137" s="172" t="s">
        <v>306</v>
      </c>
      <c r="C137" s="122" t="s">
        <v>184</v>
      </c>
      <c r="D137" s="108" t="s">
        <v>312</v>
      </c>
      <c r="E137" s="170" t="s">
        <v>252</v>
      </c>
      <c r="F137" s="173" t="n">
        <v>1984.6</v>
      </c>
      <c r="G137" s="173" t="n">
        <v>1984.6</v>
      </c>
      <c r="H137" s="105" t="n">
        <f aca="false">G137/F137*100</f>
        <v>100</v>
      </c>
      <c r="I137" s="111"/>
    </row>
    <row r="138" customFormat="false" ht="13.5" hidden="false" customHeight="true" outlineLevel="0" collapsed="false">
      <c r="A138" s="163" t="s">
        <v>217</v>
      </c>
      <c r="B138" s="122" t="s">
        <v>306</v>
      </c>
      <c r="C138" s="122" t="s">
        <v>184</v>
      </c>
      <c r="D138" s="108" t="s">
        <v>312</v>
      </c>
      <c r="E138" s="170" t="s">
        <v>218</v>
      </c>
      <c r="F138" s="173" t="n">
        <f aca="false">F139</f>
        <v>44.1</v>
      </c>
      <c r="G138" s="173" t="n">
        <f aca="false">G139</f>
        <v>44</v>
      </c>
      <c r="H138" s="105" t="n">
        <f aca="false">G138/F138*100</f>
        <v>99.7732426303855</v>
      </c>
      <c r="I138" s="111"/>
    </row>
    <row r="139" customFormat="false" ht="12.75" hidden="false" customHeight="false" outlineLevel="0" collapsed="false">
      <c r="A139" s="163" t="s">
        <v>253</v>
      </c>
      <c r="B139" s="122" t="s">
        <v>306</v>
      </c>
      <c r="C139" s="122" t="s">
        <v>184</v>
      </c>
      <c r="D139" s="108" t="s">
        <v>312</v>
      </c>
      <c r="E139" s="170" t="s">
        <v>254</v>
      </c>
      <c r="F139" s="175" t="n">
        <v>44.1</v>
      </c>
      <c r="G139" s="175" t="n">
        <v>44</v>
      </c>
      <c r="H139" s="105" t="n">
        <f aca="false">G139/F139*100</f>
        <v>99.7732426303855</v>
      </c>
      <c r="I139" s="111"/>
    </row>
    <row r="140" customFormat="false" ht="38.25" hidden="true" customHeight="false" outlineLevel="0" collapsed="false">
      <c r="A140" s="176" t="s">
        <v>314</v>
      </c>
      <c r="B140" s="122" t="s">
        <v>306</v>
      </c>
      <c r="C140" s="122" t="s">
        <v>184</v>
      </c>
      <c r="D140" s="177" t="s">
        <v>315</v>
      </c>
      <c r="E140" s="170" t="s">
        <v>210</v>
      </c>
      <c r="F140" s="173" t="n">
        <v>0</v>
      </c>
      <c r="G140" s="173" t="n">
        <v>0</v>
      </c>
      <c r="H140" s="105" t="e">
        <f aca="false">G140/F140*100</f>
        <v>#DIV/0!</v>
      </c>
      <c r="I140" s="111"/>
    </row>
    <row r="141" customFormat="false" ht="38.25" hidden="true" customHeight="false" outlineLevel="0" collapsed="false">
      <c r="A141" s="178" t="s">
        <v>316</v>
      </c>
      <c r="B141" s="97" t="s">
        <v>306</v>
      </c>
      <c r="C141" s="97" t="s">
        <v>184</v>
      </c>
      <c r="D141" s="177" t="s">
        <v>315</v>
      </c>
      <c r="E141" s="133" t="s">
        <v>214</v>
      </c>
      <c r="F141" s="173" t="n">
        <v>0</v>
      </c>
      <c r="G141" s="173" t="n">
        <v>0</v>
      </c>
      <c r="H141" s="105" t="e">
        <f aca="false">G141/F141*100</f>
        <v>#DIV/0!</v>
      </c>
      <c r="I141" s="111"/>
    </row>
    <row r="142" customFormat="false" ht="25.5" hidden="false" customHeight="false" outlineLevel="0" collapsed="false">
      <c r="A142" s="147" t="s">
        <v>280</v>
      </c>
      <c r="B142" s="164" t="s">
        <v>306</v>
      </c>
      <c r="C142" s="164" t="s">
        <v>184</v>
      </c>
      <c r="D142" s="126" t="s">
        <v>315</v>
      </c>
      <c r="E142" s="142" t="s">
        <v>210</v>
      </c>
      <c r="F142" s="173" t="n">
        <f aca="false">F144</f>
        <v>2420</v>
      </c>
      <c r="G142" s="173" t="n">
        <f aca="false">G144</f>
        <v>2420</v>
      </c>
      <c r="H142" s="105" t="n">
        <f aca="false">G142/F142*100</f>
        <v>100</v>
      </c>
      <c r="I142" s="111"/>
    </row>
    <row r="143" customFormat="false" ht="12.75" hidden="false" customHeight="false" outlineLevel="0" collapsed="false">
      <c r="A143" s="46" t="s">
        <v>317</v>
      </c>
      <c r="B143" s="164" t="s">
        <v>306</v>
      </c>
      <c r="C143" s="164" t="s">
        <v>184</v>
      </c>
      <c r="D143" s="126" t="s">
        <v>315</v>
      </c>
      <c r="E143" s="133" t="s">
        <v>313</v>
      </c>
      <c r="F143" s="173" t="n">
        <v>2037.286</v>
      </c>
      <c r="G143" s="173" t="n">
        <v>2037.286</v>
      </c>
      <c r="H143" s="105" t="n">
        <f aca="false">G143/F143*100</f>
        <v>100</v>
      </c>
      <c r="I143" s="111"/>
    </row>
    <row r="144" customFormat="false" ht="15" hidden="false" customHeight="true" outlineLevel="0" collapsed="false">
      <c r="A144" s="179" t="s">
        <v>318</v>
      </c>
      <c r="B144" s="142" t="s">
        <v>306</v>
      </c>
      <c r="C144" s="142" t="s">
        <v>184</v>
      </c>
      <c r="D144" s="126" t="s">
        <v>315</v>
      </c>
      <c r="E144" s="133" t="s">
        <v>210</v>
      </c>
      <c r="F144" s="173" t="n">
        <f aca="false">F145+F146</f>
        <v>2420</v>
      </c>
      <c r="G144" s="173" t="n">
        <f aca="false">G145+G146</f>
        <v>2420</v>
      </c>
      <c r="H144" s="105" t="n">
        <f aca="false">G144/F144*100</f>
        <v>100</v>
      </c>
      <c r="I144" s="111"/>
    </row>
    <row r="145" customFormat="false" ht="36.75" hidden="false" customHeight="true" outlineLevel="0" collapsed="false">
      <c r="A145" s="179" t="s">
        <v>319</v>
      </c>
      <c r="B145" s="142" t="s">
        <v>306</v>
      </c>
      <c r="C145" s="142" t="s">
        <v>184</v>
      </c>
      <c r="D145" s="126" t="s">
        <v>315</v>
      </c>
      <c r="E145" s="133" t="s">
        <v>313</v>
      </c>
      <c r="F145" s="173" t="n">
        <v>2037.286</v>
      </c>
      <c r="G145" s="173" t="n">
        <v>2037.286</v>
      </c>
      <c r="H145" s="105" t="n">
        <f aca="false">G145/F145*100</f>
        <v>100</v>
      </c>
      <c r="I145" s="111"/>
    </row>
    <row r="146" customFormat="false" ht="36" hidden="false" customHeight="false" outlineLevel="0" collapsed="false">
      <c r="A146" s="179" t="s">
        <v>319</v>
      </c>
      <c r="B146" s="142" t="s">
        <v>306</v>
      </c>
      <c r="C146" s="142" t="s">
        <v>184</v>
      </c>
      <c r="D146" s="126" t="s">
        <v>315</v>
      </c>
      <c r="E146" s="133" t="s">
        <v>214</v>
      </c>
      <c r="F146" s="173" t="n">
        <v>382.714</v>
      </c>
      <c r="G146" s="173" t="n">
        <v>382.714</v>
      </c>
      <c r="H146" s="105" t="n">
        <f aca="false">G146/F146*100</f>
        <v>100</v>
      </c>
      <c r="I146" s="111"/>
    </row>
    <row r="147" customFormat="false" ht="12.75" hidden="false" customHeight="false" outlineLevel="0" collapsed="false">
      <c r="A147" s="179" t="s">
        <v>320</v>
      </c>
      <c r="B147" s="142" t="s">
        <v>306</v>
      </c>
      <c r="C147" s="142" t="s">
        <v>184</v>
      </c>
      <c r="D147" s="126" t="s">
        <v>321</v>
      </c>
      <c r="E147" s="133" t="s">
        <v>214</v>
      </c>
      <c r="F147" s="173" t="n">
        <v>581.8</v>
      </c>
      <c r="G147" s="173" t="n">
        <v>581.8</v>
      </c>
      <c r="H147" s="105" t="n">
        <f aca="false">G147/F147*100</f>
        <v>100</v>
      </c>
      <c r="I147" s="111"/>
    </row>
    <row r="148" customFormat="false" ht="25.5" hidden="false" customHeight="true" outlineLevel="0" collapsed="false">
      <c r="A148" s="180" t="s">
        <v>322</v>
      </c>
      <c r="B148" s="122" t="s">
        <v>306</v>
      </c>
      <c r="C148" s="122" t="s">
        <v>184</v>
      </c>
      <c r="D148" s="112" t="s">
        <v>323</v>
      </c>
      <c r="E148" s="122"/>
      <c r="F148" s="181" t="n">
        <f aca="false">F150</f>
        <v>63</v>
      </c>
      <c r="G148" s="181" t="n">
        <f aca="false">G150</f>
        <v>62.2</v>
      </c>
      <c r="H148" s="105" t="n">
        <f aca="false">G148/F148*100</f>
        <v>98.7301587301587</v>
      </c>
      <c r="I148" s="111"/>
    </row>
    <row r="149" customFormat="false" ht="17.25" hidden="false" customHeight="true" outlineLevel="0" collapsed="false">
      <c r="A149" s="182" t="s">
        <v>324</v>
      </c>
      <c r="B149" s="142" t="s">
        <v>306</v>
      </c>
      <c r="C149" s="142" t="s">
        <v>184</v>
      </c>
      <c r="D149" s="112" t="s">
        <v>323</v>
      </c>
      <c r="E149" s="122"/>
      <c r="F149" s="173" t="n">
        <f aca="false">F150</f>
        <v>63</v>
      </c>
      <c r="G149" s="173" t="n">
        <f aca="false">G150</f>
        <v>62.2</v>
      </c>
      <c r="H149" s="105" t="n">
        <f aca="false">G149/F149*100</f>
        <v>98.7301587301587</v>
      </c>
      <c r="I149" s="111"/>
    </row>
    <row r="150" customFormat="false" ht="30" hidden="false" customHeight="false" outlineLevel="0" collapsed="false">
      <c r="A150" s="128" t="s">
        <v>325</v>
      </c>
      <c r="B150" s="122" t="s">
        <v>306</v>
      </c>
      <c r="C150" s="122" t="s">
        <v>184</v>
      </c>
      <c r="D150" s="112" t="s">
        <v>323</v>
      </c>
      <c r="E150" s="122"/>
      <c r="F150" s="173" t="n">
        <f aca="false">F151</f>
        <v>63</v>
      </c>
      <c r="G150" s="173" t="n">
        <f aca="false">G151</f>
        <v>62.2</v>
      </c>
      <c r="H150" s="105" t="n">
        <f aca="false">G150/F150*100</f>
        <v>98.7301587301587</v>
      </c>
      <c r="I150" s="111"/>
    </row>
    <row r="151" customFormat="false" ht="25.5" hidden="false" customHeight="true" outlineLevel="0" collapsed="false">
      <c r="A151" s="46" t="s">
        <v>207</v>
      </c>
      <c r="B151" s="122" t="s">
        <v>306</v>
      </c>
      <c r="C151" s="122" t="s">
        <v>184</v>
      </c>
      <c r="D151" s="112" t="s">
        <v>323</v>
      </c>
      <c r="E151" s="122" t="s">
        <v>208</v>
      </c>
      <c r="F151" s="173" t="n">
        <f aca="false">F152</f>
        <v>63</v>
      </c>
      <c r="G151" s="173" t="n">
        <f aca="false">G152</f>
        <v>62.2</v>
      </c>
      <c r="H151" s="105" t="n">
        <f aca="false">G151/F151*100</f>
        <v>98.7301587301587</v>
      </c>
      <c r="I151" s="111"/>
    </row>
    <row r="152" customFormat="false" ht="25.5" hidden="false" customHeight="false" outlineLevel="0" collapsed="false">
      <c r="A152" s="46" t="s">
        <v>209</v>
      </c>
      <c r="B152" s="122" t="s">
        <v>306</v>
      </c>
      <c r="C152" s="122" t="s">
        <v>184</v>
      </c>
      <c r="D152" s="112" t="s">
        <v>323</v>
      </c>
      <c r="E152" s="122" t="s">
        <v>210</v>
      </c>
      <c r="F152" s="173" t="n">
        <f aca="false">F153</f>
        <v>63</v>
      </c>
      <c r="G152" s="173" t="n">
        <f aca="false">G153</f>
        <v>62.2</v>
      </c>
      <c r="H152" s="105" t="n">
        <f aca="false">G152/F152*100</f>
        <v>98.7301587301587</v>
      </c>
      <c r="I152" s="111"/>
    </row>
    <row r="153" customFormat="false" ht="12.75" hidden="false" customHeight="false" outlineLevel="0" collapsed="false">
      <c r="A153" s="168" t="s">
        <v>213</v>
      </c>
      <c r="B153" s="122" t="s">
        <v>306</v>
      </c>
      <c r="C153" s="122" t="s">
        <v>184</v>
      </c>
      <c r="D153" s="112" t="s">
        <v>323</v>
      </c>
      <c r="E153" s="122" t="s">
        <v>214</v>
      </c>
      <c r="F153" s="183" t="n">
        <v>63</v>
      </c>
      <c r="G153" s="183" t="n">
        <v>62.2</v>
      </c>
      <c r="H153" s="105" t="n">
        <f aca="false">G153/F153*100</f>
        <v>98.7301587301587</v>
      </c>
      <c r="I153" s="111"/>
    </row>
    <row r="154" customFormat="false" ht="38.25" hidden="true" customHeight="false" outlineLevel="0" collapsed="false">
      <c r="A154" s="184" t="s">
        <v>326</v>
      </c>
      <c r="B154" s="142" t="s">
        <v>306</v>
      </c>
      <c r="C154" s="142" t="s">
        <v>184</v>
      </c>
      <c r="D154" s="126" t="s">
        <v>327</v>
      </c>
      <c r="E154" s="133" t="s">
        <v>214</v>
      </c>
      <c r="F154" s="173" t="n">
        <v>0</v>
      </c>
      <c r="G154" s="173" t="n">
        <v>0</v>
      </c>
      <c r="H154" s="105" t="e">
        <f aca="false">G154/F154*100</f>
        <v>#DIV/0!</v>
      </c>
      <c r="I154" s="111"/>
    </row>
    <row r="155" customFormat="false" ht="37.5" hidden="true" customHeight="true" outlineLevel="0" collapsed="false">
      <c r="A155" s="185" t="s">
        <v>328</v>
      </c>
      <c r="B155" s="122" t="s">
        <v>306</v>
      </c>
      <c r="C155" s="122" t="s">
        <v>184</v>
      </c>
      <c r="D155" s="112" t="s">
        <v>329</v>
      </c>
      <c r="E155" s="122"/>
      <c r="F155" s="186" t="n">
        <f aca="false">F157+F161</f>
        <v>0</v>
      </c>
      <c r="G155" s="186" t="n">
        <f aca="false">G157+G161</f>
        <v>0</v>
      </c>
      <c r="H155" s="105" t="e">
        <f aca="false">G155/F155*100</f>
        <v>#DIV/0!</v>
      </c>
      <c r="I155" s="111"/>
    </row>
    <row r="156" customFormat="false" ht="32.25" hidden="true" customHeight="true" outlineLevel="0" collapsed="false">
      <c r="A156" s="187" t="s">
        <v>330</v>
      </c>
      <c r="B156" s="122" t="s">
        <v>306</v>
      </c>
      <c r="C156" s="122" t="s">
        <v>184</v>
      </c>
      <c r="D156" s="112" t="s">
        <v>331</v>
      </c>
      <c r="E156" s="122"/>
      <c r="F156" s="188" t="n">
        <f aca="false">F157</f>
        <v>0</v>
      </c>
      <c r="G156" s="188" t="n">
        <f aca="false">G157</f>
        <v>0</v>
      </c>
      <c r="H156" s="105" t="e">
        <f aca="false">G156/F156*100</f>
        <v>#DIV/0!</v>
      </c>
      <c r="I156" s="111"/>
    </row>
    <row r="157" customFormat="false" ht="28.5" hidden="true" customHeight="true" outlineLevel="0" collapsed="false">
      <c r="A157" s="189" t="s">
        <v>332</v>
      </c>
      <c r="B157" s="122" t="s">
        <v>306</v>
      </c>
      <c r="C157" s="122" t="s">
        <v>184</v>
      </c>
      <c r="D157" s="112" t="s">
        <v>333</v>
      </c>
      <c r="E157" s="122"/>
      <c r="F157" s="173" t="n">
        <f aca="false">F158</f>
        <v>0</v>
      </c>
      <c r="G157" s="173" t="n">
        <f aca="false">G158</f>
        <v>0</v>
      </c>
      <c r="H157" s="105" t="e">
        <f aca="false">G157/F157*100</f>
        <v>#DIV/0!</v>
      </c>
      <c r="I157" s="111"/>
    </row>
    <row r="158" customFormat="false" ht="12.75" hidden="true" customHeight="false" outlineLevel="0" collapsed="false">
      <c r="A158" s="46" t="s">
        <v>334</v>
      </c>
      <c r="B158" s="122" t="s">
        <v>306</v>
      </c>
      <c r="C158" s="122" t="s">
        <v>184</v>
      </c>
      <c r="D158" s="112" t="s">
        <v>333</v>
      </c>
      <c r="E158" s="122" t="s">
        <v>208</v>
      </c>
      <c r="F158" s="173" t="n">
        <f aca="false">F159</f>
        <v>0</v>
      </c>
      <c r="G158" s="173" t="n">
        <f aca="false">G159</f>
        <v>0</v>
      </c>
      <c r="H158" s="105" t="e">
        <f aca="false">G158/F158*100</f>
        <v>#DIV/0!</v>
      </c>
      <c r="I158" s="111"/>
    </row>
    <row r="159" customFormat="false" ht="15" hidden="true" customHeight="true" outlineLevel="0" collapsed="false">
      <c r="A159" s="46" t="s">
        <v>209</v>
      </c>
      <c r="B159" s="122" t="s">
        <v>306</v>
      </c>
      <c r="C159" s="122" t="s">
        <v>184</v>
      </c>
      <c r="D159" s="112" t="s">
        <v>333</v>
      </c>
      <c r="E159" s="122" t="s">
        <v>210</v>
      </c>
      <c r="F159" s="173" t="n">
        <f aca="false">F160</f>
        <v>0</v>
      </c>
      <c r="G159" s="173" t="n">
        <f aca="false">G160</f>
        <v>0</v>
      </c>
      <c r="H159" s="105" t="e">
        <f aca="false">G159/F159*100</f>
        <v>#DIV/0!</v>
      </c>
      <c r="I159" s="111"/>
    </row>
    <row r="160" customFormat="false" ht="15.75" hidden="true" customHeight="true" outlineLevel="0" collapsed="false">
      <c r="A160" s="168" t="s">
        <v>213</v>
      </c>
      <c r="B160" s="122" t="s">
        <v>306</v>
      </c>
      <c r="C160" s="122" t="s">
        <v>184</v>
      </c>
      <c r="D160" s="112" t="s">
        <v>333</v>
      </c>
      <c r="E160" s="122" t="s">
        <v>214</v>
      </c>
      <c r="F160" s="173" t="n">
        <v>0</v>
      </c>
      <c r="G160" s="173" t="n">
        <v>0</v>
      </c>
      <c r="H160" s="105" t="e">
        <f aca="false">G160/F160*100</f>
        <v>#DIV/0!</v>
      </c>
      <c r="I160" s="111"/>
    </row>
    <row r="161" customFormat="false" ht="23.25" hidden="true" customHeight="true" outlineLevel="0" collapsed="false">
      <c r="A161" s="189" t="s">
        <v>335</v>
      </c>
      <c r="B161" s="122" t="s">
        <v>306</v>
      </c>
      <c r="C161" s="122" t="s">
        <v>184</v>
      </c>
      <c r="D161" s="112" t="s">
        <v>336</v>
      </c>
      <c r="E161" s="122" t="s">
        <v>214</v>
      </c>
      <c r="F161" s="173" t="n">
        <v>0</v>
      </c>
      <c r="G161" s="173" t="n">
        <v>0</v>
      </c>
      <c r="H161" s="105" t="e">
        <f aca="false">G161/F161*100</f>
        <v>#DIV/0!</v>
      </c>
      <c r="I161" s="111"/>
    </row>
    <row r="162" customFormat="false" ht="37.5" hidden="false" customHeight="true" outlineLevel="0" collapsed="false">
      <c r="A162" s="190" t="s">
        <v>337</v>
      </c>
      <c r="B162" s="142" t="s">
        <v>306</v>
      </c>
      <c r="C162" s="142" t="s">
        <v>184</v>
      </c>
      <c r="D162" s="126" t="s">
        <v>338</v>
      </c>
      <c r="E162" s="142" t="s">
        <v>12</v>
      </c>
      <c r="F162" s="191" t="n">
        <f aca="false">F163</f>
        <v>25</v>
      </c>
      <c r="G162" s="191" t="n">
        <f aca="false">G163</f>
        <v>24.4</v>
      </c>
      <c r="H162" s="105" t="n">
        <f aca="false">G162/F162*100</f>
        <v>97.6</v>
      </c>
      <c r="I162" s="111"/>
    </row>
    <row r="163" customFormat="false" ht="25.5" hidden="false" customHeight="true" outlineLevel="0" collapsed="false">
      <c r="A163" s="189" t="s">
        <v>339</v>
      </c>
      <c r="B163" s="142" t="s">
        <v>306</v>
      </c>
      <c r="C163" s="142" t="s">
        <v>184</v>
      </c>
      <c r="D163" s="126" t="s">
        <v>338</v>
      </c>
      <c r="E163" s="122"/>
      <c r="F163" s="173" t="n">
        <f aca="false">F164</f>
        <v>25</v>
      </c>
      <c r="G163" s="173" t="n">
        <f aca="false">G164</f>
        <v>24.4</v>
      </c>
      <c r="H163" s="105" t="n">
        <f aca="false">G163/F163*100</f>
        <v>97.6</v>
      </c>
      <c r="I163" s="111"/>
    </row>
    <row r="164" customFormat="false" ht="23.25" hidden="false" customHeight="true" outlineLevel="0" collapsed="false">
      <c r="A164" s="46" t="s">
        <v>207</v>
      </c>
      <c r="B164" s="142" t="s">
        <v>306</v>
      </c>
      <c r="C164" s="142" t="s">
        <v>184</v>
      </c>
      <c r="D164" s="126" t="s">
        <v>338</v>
      </c>
      <c r="E164" s="122" t="s">
        <v>208</v>
      </c>
      <c r="F164" s="173" t="n">
        <f aca="false">F165</f>
        <v>25</v>
      </c>
      <c r="G164" s="173" t="n">
        <f aca="false">G165</f>
        <v>24.4</v>
      </c>
      <c r="H164" s="105" t="n">
        <f aca="false">G164/F164*100</f>
        <v>97.6</v>
      </c>
      <c r="I164" s="111"/>
    </row>
    <row r="165" customFormat="false" ht="25.5" hidden="false" customHeight="false" outlineLevel="0" collapsed="false">
      <c r="A165" s="46" t="s">
        <v>209</v>
      </c>
      <c r="B165" s="142"/>
      <c r="C165" s="142"/>
      <c r="D165" s="126"/>
      <c r="E165" s="122" t="s">
        <v>210</v>
      </c>
      <c r="F165" s="173" t="n">
        <f aca="false">F166</f>
        <v>25</v>
      </c>
      <c r="G165" s="173" t="n">
        <f aca="false">G166</f>
        <v>24.4</v>
      </c>
      <c r="H165" s="105" t="n">
        <f aca="false">G165/F165*100</f>
        <v>97.6</v>
      </c>
      <c r="I165" s="111"/>
    </row>
    <row r="166" customFormat="false" ht="12.75" hidden="false" customHeight="false" outlineLevel="0" collapsed="false">
      <c r="A166" s="168" t="s">
        <v>213</v>
      </c>
      <c r="B166" s="142" t="s">
        <v>306</v>
      </c>
      <c r="C166" s="142" t="s">
        <v>184</v>
      </c>
      <c r="D166" s="126" t="s">
        <v>338</v>
      </c>
      <c r="E166" s="122" t="s">
        <v>214</v>
      </c>
      <c r="F166" s="173" t="n">
        <v>25</v>
      </c>
      <c r="G166" s="173" t="n">
        <v>24.4</v>
      </c>
      <c r="H166" s="105" t="n">
        <f aca="false">G166/F166*100</f>
        <v>97.6</v>
      </c>
      <c r="I166" s="111"/>
    </row>
    <row r="167" s="66" customFormat="true" ht="14.25" hidden="false" customHeight="true" outlineLevel="0" collapsed="false">
      <c r="A167" s="192" t="s">
        <v>340</v>
      </c>
      <c r="B167" s="193" t="s">
        <v>306</v>
      </c>
      <c r="C167" s="193" t="s">
        <v>257</v>
      </c>
      <c r="D167" s="194" t="s">
        <v>182</v>
      </c>
      <c r="E167" s="119"/>
      <c r="F167" s="161" t="n">
        <f aca="false">F170+F174+F178+F182+F186+F191+F194+F200</f>
        <v>1518.58</v>
      </c>
      <c r="G167" s="161" t="n">
        <f aca="false">G170+G174+G178+G182+G186+G191+G194+G200</f>
        <v>1511.7</v>
      </c>
      <c r="H167" s="105" t="n">
        <f aca="false">G167/F167*100</f>
        <v>99.5469451724638</v>
      </c>
      <c r="I167" s="106"/>
    </row>
    <row r="168" customFormat="false" ht="38.25" hidden="false" customHeight="false" outlineLevel="0" collapsed="false">
      <c r="A168" s="163" t="s">
        <v>185</v>
      </c>
      <c r="B168" s="122" t="s">
        <v>306</v>
      </c>
      <c r="C168" s="122" t="s">
        <v>257</v>
      </c>
      <c r="D168" s="108" t="s">
        <v>186</v>
      </c>
      <c r="E168" s="122"/>
      <c r="F168" s="110" t="n">
        <f aca="false">F170+F174+F178+F182+F186</f>
        <v>1092.28</v>
      </c>
      <c r="G168" s="110" t="n">
        <f aca="false">G170+G174+G178+G182+G186</f>
        <v>1086</v>
      </c>
      <c r="H168" s="105" t="n">
        <f aca="false">G168/F168*100</f>
        <v>99.4250558464863</v>
      </c>
      <c r="I168" s="111"/>
    </row>
    <row r="169" customFormat="false" ht="25.5" hidden="false" customHeight="false" outlineLevel="0" collapsed="false">
      <c r="A169" s="121" t="s">
        <v>201</v>
      </c>
      <c r="B169" s="122" t="s">
        <v>306</v>
      </c>
      <c r="C169" s="122" t="s">
        <v>257</v>
      </c>
      <c r="D169" s="108" t="s">
        <v>202</v>
      </c>
      <c r="E169" s="122"/>
      <c r="F169" s="110"/>
      <c r="G169" s="110"/>
      <c r="H169" s="105" t="n">
        <v>99.4</v>
      </c>
      <c r="I169" s="111"/>
    </row>
    <row r="170" customFormat="false" ht="12.75" hidden="false" customHeight="false" outlineLevel="0" collapsed="false">
      <c r="A170" s="195" t="s">
        <v>341</v>
      </c>
      <c r="B170" s="119" t="s">
        <v>306</v>
      </c>
      <c r="C170" s="119" t="s">
        <v>257</v>
      </c>
      <c r="D170" s="194" t="s">
        <v>342</v>
      </c>
      <c r="E170" s="122"/>
      <c r="F170" s="104" t="n">
        <f aca="false">F172</f>
        <v>720</v>
      </c>
      <c r="G170" s="104" t="n">
        <f aca="false">G172</f>
        <v>716.6</v>
      </c>
      <c r="H170" s="105" t="n">
        <f aca="false">G170/F170*100</f>
        <v>99.5277777777778</v>
      </c>
      <c r="I170" s="111"/>
    </row>
    <row r="171" customFormat="false" ht="25.5" hidden="false" customHeight="false" outlineLevel="0" collapsed="false">
      <c r="A171" s="46" t="s">
        <v>207</v>
      </c>
      <c r="B171" s="122" t="s">
        <v>306</v>
      </c>
      <c r="C171" s="122" t="s">
        <v>257</v>
      </c>
      <c r="D171" s="108" t="s">
        <v>342</v>
      </c>
      <c r="E171" s="122" t="s">
        <v>208</v>
      </c>
      <c r="F171" s="110" t="n">
        <f aca="false">F172</f>
        <v>720</v>
      </c>
      <c r="G171" s="110" t="n">
        <f aca="false">G172</f>
        <v>716.6</v>
      </c>
      <c r="H171" s="105" t="n">
        <f aca="false">G171/F171*100</f>
        <v>99.5277777777778</v>
      </c>
      <c r="I171" s="111"/>
    </row>
    <row r="172" customFormat="false" ht="25.5" hidden="false" customHeight="false" outlineLevel="0" collapsed="false">
      <c r="A172" s="46" t="s">
        <v>209</v>
      </c>
      <c r="B172" s="122" t="s">
        <v>306</v>
      </c>
      <c r="C172" s="122" t="s">
        <v>257</v>
      </c>
      <c r="D172" s="108" t="s">
        <v>342</v>
      </c>
      <c r="E172" s="122" t="s">
        <v>210</v>
      </c>
      <c r="F172" s="115" t="n">
        <f aca="false">F173</f>
        <v>720</v>
      </c>
      <c r="G172" s="115" t="n">
        <f aca="false">G173</f>
        <v>716.6</v>
      </c>
      <c r="H172" s="105" t="n">
        <f aca="false">G172/F172*100</f>
        <v>99.5277777777778</v>
      </c>
      <c r="I172" s="111"/>
    </row>
    <row r="173" customFormat="false" ht="12.75" hidden="false" customHeight="false" outlineLevel="0" collapsed="false">
      <c r="A173" s="168" t="s">
        <v>213</v>
      </c>
      <c r="B173" s="122" t="s">
        <v>306</v>
      </c>
      <c r="C173" s="122" t="s">
        <v>257</v>
      </c>
      <c r="D173" s="108" t="s">
        <v>342</v>
      </c>
      <c r="E173" s="122" t="s">
        <v>214</v>
      </c>
      <c r="F173" s="115" t="n">
        <v>720</v>
      </c>
      <c r="G173" s="115" t="n">
        <v>716.6</v>
      </c>
      <c r="H173" s="105" t="n">
        <f aca="false">G173/F173*100</f>
        <v>99.5277777777778</v>
      </c>
      <c r="I173" s="111"/>
    </row>
    <row r="174" customFormat="false" ht="37.5" hidden="false" customHeight="true" outlineLevel="0" collapsed="false">
      <c r="A174" s="195" t="s">
        <v>343</v>
      </c>
      <c r="B174" s="119" t="s">
        <v>306</v>
      </c>
      <c r="C174" s="119" t="s">
        <v>257</v>
      </c>
      <c r="D174" s="194" t="s">
        <v>344</v>
      </c>
      <c r="E174" s="122"/>
      <c r="F174" s="136" t="n">
        <f aca="false">F176</f>
        <v>50</v>
      </c>
      <c r="G174" s="136" t="n">
        <f aca="false">G176</f>
        <v>50</v>
      </c>
      <c r="H174" s="105" t="n">
        <f aca="false">G174/F174*100</f>
        <v>100</v>
      </c>
      <c r="I174" s="111"/>
    </row>
    <row r="175" customFormat="false" ht="27" hidden="false" customHeight="true" outlineLevel="0" collapsed="false">
      <c r="A175" s="46" t="s">
        <v>207</v>
      </c>
      <c r="B175" s="122" t="s">
        <v>306</v>
      </c>
      <c r="C175" s="122" t="s">
        <v>257</v>
      </c>
      <c r="D175" s="108" t="s">
        <v>344</v>
      </c>
      <c r="E175" s="122" t="s">
        <v>208</v>
      </c>
      <c r="F175" s="115" t="n">
        <f aca="false">F176</f>
        <v>50</v>
      </c>
      <c r="G175" s="115" t="n">
        <f aca="false">G176</f>
        <v>50</v>
      </c>
      <c r="H175" s="105" t="n">
        <f aca="false">G175/F175*100</f>
        <v>100</v>
      </c>
      <c r="I175" s="111"/>
    </row>
    <row r="176" customFormat="false" ht="25.5" hidden="false" customHeight="false" outlineLevel="0" collapsed="false">
      <c r="A176" s="46" t="s">
        <v>209</v>
      </c>
      <c r="B176" s="122" t="s">
        <v>306</v>
      </c>
      <c r="C176" s="122" t="s">
        <v>257</v>
      </c>
      <c r="D176" s="108" t="s">
        <v>344</v>
      </c>
      <c r="E176" s="122" t="s">
        <v>210</v>
      </c>
      <c r="F176" s="115" t="n">
        <f aca="false">F177</f>
        <v>50</v>
      </c>
      <c r="G176" s="115" t="n">
        <f aca="false">G177</f>
        <v>50</v>
      </c>
      <c r="H176" s="105" t="n">
        <f aca="false">G176/F176*100</f>
        <v>100</v>
      </c>
      <c r="I176" s="111"/>
    </row>
    <row r="177" customFormat="false" ht="12.75" hidden="false" customHeight="false" outlineLevel="0" collapsed="false">
      <c r="A177" s="168" t="s">
        <v>213</v>
      </c>
      <c r="B177" s="122" t="s">
        <v>306</v>
      </c>
      <c r="C177" s="122" t="s">
        <v>257</v>
      </c>
      <c r="D177" s="108" t="s">
        <v>344</v>
      </c>
      <c r="E177" s="122" t="s">
        <v>214</v>
      </c>
      <c r="F177" s="115" t="n">
        <v>50</v>
      </c>
      <c r="G177" s="115" t="n">
        <v>50</v>
      </c>
      <c r="H177" s="105" t="n">
        <f aca="false">G177/F177*100</f>
        <v>100</v>
      </c>
      <c r="I177" s="111"/>
    </row>
    <row r="178" customFormat="false" ht="12.75" hidden="false" customHeight="false" outlineLevel="0" collapsed="false">
      <c r="A178" s="195" t="s">
        <v>345</v>
      </c>
      <c r="B178" s="119" t="s">
        <v>306</v>
      </c>
      <c r="C178" s="119" t="s">
        <v>257</v>
      </c>
      <c r="D178" s="194" t="s">
        <v>346</v>
      </c>
      <c r="E178" s="122"/>
      <c r="F178" s="136" t="n">
        <f aca="false">F180</f>
        <v>27</v>
      </c>
      <c r="G178" s="136" t="n">
        <f aca="false">G180</f>
        <v>26.5</v>
      </c>
      <c r="H178" s="105" t="n">
        <f aca="false">G178/F178*100</f>
        <v>98.1481481481482</v>
      </c>
      <c r="I178" s="111"/>
    </row>
    <row r="179" customFormat="false" ht="25.5" hidden="false" customHeight="false" outlineLevel="0" collapsed="false">
      <c r="A179" s="46" t="s">
        <v>207</v>
      </c>
      <c r="B179" s="122" t="s">
        <v>306</v>
      </c>
      <c r="C179" s="122" t="s">
        <v>257</v>
      </c>
      <c r="D179" s="108" t="s">
        <v>346</v>
      </c>
      <c r="E179" s="122" t="s">
        <v>208</v>
      </c>
      <c r="F179" s="115" t="n">
        <f aca="false">F180</f>
        <v>27</v>
      </c>
      <c r="G179" s="115" t="n">
        <f aca="false">G180</f>
        <v>26.5</v>
      </c>
      <c r="H179" s="105" t="n">
        <f aca="false">G179/F179*100</f>
        <v>98.1481481481482</v>
      </c>
      <c r="I179" s="111"/>
    </row>
    <row r="180" customFormat="false" ht="25.5" hidden="false" customHeight="false" outlineLevel="0" collapsed="false">
      <c r="A180" s="46" t="s">
        <v>209</v>
      </c>
      <c r="B180" s="122" t="s">
        <v>306</v>
      </c>
      <c r="C180" s="122" t="s">
        <v>257</v>
      </c>
      <c r="D180" s="108" t="s">
        <v>346</v>
      </c>
      <c r="E180" s="122" t="s">
        <v>210</v>
      </c>
      <c r="F180" s="115" t="n">
        <f aca="false">F181</f>
        <v>27</v>
      </c>
      <c r="G180" s="115" t="n">
        <f aca="false">G181</f>
        <v>26.5</v>
      </c>
      <c r="H180" s="105" t="n">
        <f aca="false">G180/F180*100</f>
        <v>98.1481481481482</v>
      </c>
      <c r="I180" s="111"/>
    </row>
    <row r="181" customFormat="false" ht="12.75" hidden="false" customHeight="false" outlineLevel="0" collapsed="false">
      <c r="A181" s="168" t="s">
        <v>213</v>
      </c>
      <c r="B181" s="122" t="s">
        <v>306</v>
      </c>
      <c r="C181" s="122" t="s">
        <v>257</v>
      </c>
      <c r="D181" s="108" t="s">
        <v>346</v>
      </c>
      <c r="E181" s="122" t="s">
        <v>214</v>
      </c>
      <c r="F181" s="115" t="n">
        <v>27</v>
      </c>
      <c r="G181" s="115" t="n">
        <v>26.5</v>
      </c>
      <c r="H181" s="105" t="n">
        <f aca="false">G181/F181*100</f>
        <v>98.1481481481482</v>
      </c>
      <c r="I181" s="111"/>
    </row>
    <row r="182" customFormat="false" ht="12.75" hidden="false" customHeight="true" outlineLevel="0" collapsed="false">
      <c r="A182" s="195" t="s">
        <v>347</v>
      </c>
      <c r="B182" s="196" t="s">
        <v>306</v>
      </c>
      <c r="C182" s="196" t="s">
        <v>257</v>
      </c>
      <c r="D182" s="194" t="s">
        <v>348</v>
      </c>
      <c r="E182" s="122"/>
      <c r="F182" s="136" t="n">
        <f aca="false">F184</f>
        <v>23</v>
      </c>
      <c r="G182" s="136" t="n">
        <f aca="false">G184</f>
        <v>22.8</v>
      </c>
      <c r="H182" s="105" t="n">
        <f aca="false">G182/F182*100</f>
        <v>99.1304347826087</v>
      </c>
      <c r="I182" s="111"/>
    </row>
    <row r="183" customFormat="false" ht="25.5" hidden="false" customHeight="false" outlineLevel="0" collapsed="false">
      <c r="A183" s="46" t="s">
        <v>207</v>
      </c>
      <c r="B183" s="196" t="s">
        <v>306</v>
      </c>
      <c r="C183" s="196" t="s">
        <v>257</v>
      </c>
      <c r="D183" s="108" t="s">
        <v>348</v>
      </c>
      <c r="E183" s="122" t="s">
        <v>208</v>
      </c>
      <c r="F183" s="115" t="n">
        <f aca="false">F184</f>
        <v>23</v>
      </c>
      <c r="G183" s="115" t="n">
        <f aca="false">G184</f>
        <v>22.8</v>
      </c>
      <c r="H183" s="105" t="n">
        <f aca="false">G183/F183*100</f>
        <v>99.1304347826087</v>
      </c>
      <c r="I183" s="111"/>
    </row>
    <row r="184" customFormat="false" ht="25.5" hidden="false" customHeight="false" outlineLevel="0" collapsed="false">
      <c r="A184" s="46" t="s">
        <v>209</v>
      </c>
      <c r="B184" s="122" t="s">
        <v>306</v>
      </c>
      <c r="C184" s="122" t="s">
        <v>257</v>
      </c>
      <c r="D184" s="108" t="s">
        <v>348</v>
      </c>
      <c r="E184" s="122" t="s">
        <v>210</v>
      </c>
      <c r="F184" s="115" t="n">
        <f aca="false">F185</f>
        <v>23</v>
      </c>
      <c r="G184" s="115" t="n">
        <f aca="false">G185</f>
        <v>22.8</v>
      </c>
      <c r="H184" s="105" t="n">
        <f aca="false">G184/F184*100</f>
        <v>99.1304347826087</v>
      </c>
      <c r="I184" s="111"/>
    </row>
    <row r="185" customFormat="false" ht="12.75" hidden="false" customHeight="false" outlineLevel="0" collapsed="false">
      <c r="A185" s="168" t="s">
        <v>213</v>
      </c>
      <c r="B185" s="122" t="s">
        <v>306</v>
      </c>
      <c r="C185" s="122" t="s">
        <v>257</v>
      </c>
      <c r="D185" s="108" t="s">
        <v>348</v>
      </c>
      <c r="E185" s="122" t="s">
        <v>214</v>
      </c>
      <c r="F185" s="115" t="n">
        <v>23</v>
      </c>
      <c r="G185" s="115" t="n">
        <v>22.8</v>
      </c>
      <c r="H185" s="105" t="n">
        <f aca="false">G185/F185*100</f>
        <v>99.1304347826087</v>
      </c>
      <c r="I185" s="111"/>
    </row>
    <row r="186" customFormat="false" ht="12.75" hidden="false" customHeight="true" outlineLevel="0" collapsed="false">
      <c r="A186" s="195" t="s">
        <v>349</v>
      </c>
      <c r="B186" s="196" t="s">
        <v>306</v>
      </c>
      <c r="C186" s="196" t="s">
        <v>257</v>
      </c>
      <c r="D186" s="108" t="s">
        <v>350</v>
      </c>
      <c r="E186" s="122" t="s">
        <v>12</v>
      </c>
      <c r="F186" s="136" t="n">
        <f aca="false">F187</f>
        <v>272.28</v>
      </c>
      <c r="G186" s="136" t="n">
        <f aca="false">G187</f>
        <v>270.1</v>
      </c>
      <c r="H186" s="105" t="n">
        <f aca="false">G186/F186*100</f>
        <v>99.1993536065815</v>
      </c>
      <c r="I186" s="111"/>
    </row>
    <row r="187" customFormat="false" ht="27" hidden="false" customHeight="true" outlineLevel="0" collapsed="false">
      <c r="A187" s="46" t="s">
        <v>207</v>
      </c>
      <c r="B187" s="196" t="s">
        <v>306</v>
      </c>
      <c r="C187" s="196" t="s">
        <v>257</v>
      </c>
      <c r="D187" s="108" t="s">
        <v>350</v>
      </c>
      <c r="E187" s="122" t="s">
        <v>208</v>
      </c>
      <c r="F187" s="115" t="n">
        <f aca="false">F188</f>
        <v>272.28</v>
      </c>
      <c r="G187" s="115" t="n">
        <f aca="false">G188</f>
        <v>270.1</v>
      </c>
      <c r="H187" s="105" t="n">
        <f aca="false">G187/F187*100</f>
        <v>99.1993536065815</v>
      </c>
      <c r="I187" s="111"/>
    </row>
    <row r="188" customFormat="false" ht="25.5" hidden="false" customHeight="false" outlineLevel="0" collapsed="false">
      <c r="A188" s="46" t="s">
        <v>209</v>
      </c>
      <c r="B188" s="122" t="s">
        <v>306</v>
      </c>
      <c r="C188" s="122" t="s">
        <v>257</v>
      </c>
      <c r="D188" s="108" t="s">
        <v>350</v>
      </c>
      <c r="E188" s="122" t="s">
        <v>210</v>
      </c>
      <c r="F188" s="115" t="n">
        <f aca="false">F189</f>
        <v>272.28</v>
      </c>
      <c r="G188" s="115" t="n">
        <f aca="false">G189</f>
        <v>270.1</v>
      </c>
      <c r="H188" s="105" t="n">
        <f aca="false">G188/F188*100</f>
        <v>99.1993536065815</v>
      </c>
      <c r="I188" s="111"/>
    </row>
    <row r="189" customFormat="false" ht="12.75" hidden="false" customHeight="false" outlineLevel="0" collapsed="false">
      <c r="A189" s="168" t="s">
        <v>213</v>
      </c>
      <c r="B189" s="122" t="s">
        <v>306</v>
      </c>
      <c r="C189" s="122" t="s">
        <v>257</v>
      </c>
      <c r="D189" s="108" t="s">
        <v>350</v>
      </c>
      <c r="E189" s="122" t="s">
        <v>214</v>
      </c>
      <c r="F189" s="115" t="n">
        <v>272.28</v>
      </c>
      <c r="G189" s="115" t="n">
        <v>270.1</v>
      </c>
      <c r="H189" s="105" t="n">
        <f aca="false">G189/F189*100</f>
        <v>99.1993536065815</v>
      </c>
      <c r="I189" s="111"/>
    </row>
    <row r="190" customFormat="false" ht="12.75" hidden="false" customHeight="true" outlineLevel="0" collapsed="false">
      <c r="A190" s="169" t="s">
        <v>351</v>
      </c>
      <c r="B190" s="97" t="s">
        <v>306</v>
      </c>
      <c r="C190" s="97" t="s">
        <v>257</v>
      </c>
      <c r="D190" s="197"/>
      <c r="E190" s="133"/>
      <c r="F190" s="198" t="n">
        <f aca="false">F191+F194</f>
        <v>126.3</v>
      </c>
      <c r="G190" s="198" t="n">
        <f aca="false">G191+G194</f>
        <v>125.7</v>
      </c>
      <c r="H190" s="105" t="n">
        <f aca="false">G190/F190*100</f>
        <v>99.5249406175772</v>
      </c>
      <c r="I190" s="111"/>
    </row>
    <row r="191" customFormat="false" ht="54.75" hidden="false" customHeight="true" outlineLevel="0" collapsed="false">
      <c r="A191" s="199" t="s">
        <v>352</v>
      </c>
      <c r="B191" s="142" t="s">
        <v>306</v>
      </c>
      <c r="C191" s="142" t="s">
        <v>257</v>
      </c>
      <c r="D191" s="103" t="s">
        <v>182</v>
      </c>
      <c r="E191" s="133" t="s">
        <v>214</v>
      </c>
      <c r="F191" s="198" t="n">
        <f aca="false">F192+F193</f>
        <v>120.3</v>
      </c>
      <c r="G191" s="198" t="n">
        <f aca="false">G192+G193</f>
        <v>120.3</v>
      </c>
      <c r="H191" s="105" t="n">
        <f aca="false">G191/F191*100</f>
        <v>100</v>
      </c>
      <c r="I191" s="111"/>
    </row>
    <row r="192" customFormat="false" ht="38.25" hidden="false" customHeight="false" outlineLevel="0" collapsed="false">
      <c r="A192" s="200" t="s">
        <v>353</v>
      </c>
      <c r="B192" s="142" t="s">
        <v>306</v>
      </c>
      <c r="C192" s="142" t="s">
        <v>257</v>
      </c>
      <c r="D192" s="126" t="s">
        <v>354</v>
      </c>
      <c r="E192" s="133" t="s">
        <v>214</v>
      </c>
      <c r="F192" s="115" t="n">
        <v>119.596</v>
      </c>
      <c r="G192" s="115" t="n">
        <v>119.596</v>
      </c>
      <c r="H192" s="105" t="n">
        <f aca="false">G192/F192*100</f>
        <v>100</v>
      </c>
      <c r="I192" s="111"/>
    </row>
    <row r="193" customFormat="false" ht="38.25" hidden="false" customHeight="false" outlineLevel="0" collapsed="false">
      <c r="A193" s="200" t="s">
        <v>355</v>
      </c>
      <c r="B193" s="142" t="s">
        <v>306</v>
      </c>
      <c r="C193" s="142" t="s">
        <v>257</v>
      </c>
      <c r="D193" s="201" t="s">
        <v>356</v>
      </c>
      <c r="E193" s="133" t="s">
        <v>214</v>
      </c>
      <c r="F193" s="202" t="n">
        <v>0.704</v>
      </c>
      <c r="G193" s="202" t="n">
        <v>0.704</v>
      </c>
      <c r="H193" s="105" t="n">
        <f aca="false">G193/F193*100</f>
        <v>100</v>
      </c>
      <c r="I193" s="111"/>
    </row>
    <row r="194" customFormat="false" ht="42.75" hidden="false" customHeight="true" outlineLevel="0" collapsed="false">
      <c r="A194" s="185" t="s">
        <v>328</v>
      </c>
      <c r="B194" s="142" t="s">
        <v>306</v>
      </c>
      <c r="C194" s="142" t="s">
        <v>257</v>
      </c>
      <c r="D194" s="126" t="s">
        <v>329</v>
      </c>
      <c r="E194" s="122"/>
      <c r="F194" s="144" t="n">
        <f aca="false">F195</f>
        <v>6</v>
      </c>
      <c r="G194" s="144" t="n">
        <f aca="false">G195</f>
        <v>5.4</v>
      </c>
      <c r="H194" s="105" t="n">
        <f aca="false">G194/F194*100</f>
        <v>90</v>
      </c>
      <c r="I194" s="111"/>
    </row>
    <row r="195" customFormat="false" ht="36" hidden="false" customHeight="true" outlineLevel="0" collapsed="false">
      <c r="A195" s="187" t="s">
        <v>330</v>
      </c>
      <c r="B195" s="142" t="s">
        <v>306</v>
      </c>
      <c r="C195" s="142" t="s">
        <v>257</v>
      </c>
      <c r="D195" s="126" t="s">
        <v>331</v>
      </c>
      <c r="E195" s="122"/>
      <c r="F195" s="115" t="n">
        <f aca="false">F196</f>
        <v>6</v>
      </c>
      <c r="G195" s="115" t="n">
        <f aca="false">G196</f>
        <v>5.4</v>
      </c>
      <c r="H195" s="105" t="n">
        <f aca="false">G195/F195*100</f>
        <v>90</v>
      </c>
      <c r="I195" s="111"/>
    </row>
    <row r="196" customFormat="false" ht="25.5" hidden="false" customHeight="false" outlineLevel="0" collapsed="false">
      <c r="A196" s="189" t="s">
        <v>332</v>
      </c>
      <c r="B196" s="142" t="s">
        <v>306</v>
      </c>
      <c r="C196" s="142" t="s">
        <v>257</v>
      </c>
      <c r="D196" s="126" t="s">
        <v>333</v>
      </c>
      <c r="E196" s="122"/>
      <c r="F196" s="115" t="n">
        <f aca="false">F197</f>
        <v>6</v>
      </c>
      <c r="G196" s="115" t="n">
        <f aca="false">G197</f>
        <v>5.4</v>
      </c>
      <c r="H196" s="105" t="n">
        <f aca="false">G196/F196*100</f>
        <v>90</v>
      </c>
      <c r="I196" s="111"/>
    </row>
    <row r="197" customFormat="false" ht="25.5" hidden="false" customHeight="false" outlineLevel="0" collapsed="false">
      <c r="A197" s="46" t="s">
        <v>207</v>
      </c>
      <c r="B197" s="142" t="s">
        <v>306</v>
      </c>
      <c r="C197" s="142" t="s">
        <v>257</v>
      </c>
      <c r="D197" s="126" t="s">
        <v>333</v>
      </c>
      <c r="E197" s="122" t="s">
        <v>208</v>
      </c>
      <c r="F197" s="115" t="n">
        <f aca="false">F198</f>
        <v>6</v>
      </c>
      <c r="G197" s="115" t="n">
        <f aca="false">G198</f>
        <v>5.4</v>
      </c>
      <c r="H197" s="105" t="n">
        <f aca="false">G197/F197*100</f>
        <v>90</v>
      </c>
      <c r="I197" s="111"/>
    </row>
    <row r="198" customFormat="false" ht="25.5" hidden="false" customHeight="false" outlineLevel="0" collapsed="false">
      <c r="A198" s="46" t="s">
        <v>209</v>
      </c>
      <c r="B198" s="142" t="s">
        <v>306</v>
      </c>
      <c r="C198" s="142" t="s">
        <v>257</v>
      </c>
      <c r="D198" s="126" t="s">
        <v>333</v>
      </c>
      <c r="E198" s="122" t="s">
        <v>210</v>
      </c>
      <c r="F198" s="115" t="n">
        <f aca="false">F199</f>
        <v>6</v>
      </c>
      <c r="G198" s="115" t="n">
        <f aca="false">G199</f>
        <v>5.4</v>
      </c>
      <c r="H198" s="105" t="n">
        <f aca="false">G198/F198*100</f>
        <v>90</v>
      </c>
      <c r="I198" s="111"/>
    </row>
    <row r="199" customFormat="false" ht="12.75" hidden="false" customHeight="false" outlineLevel="0" collapsed="false">
      <c r="A199" s="168" t="s">
        <v>213</v>
      </c>
      <c r="B199" s="142" t="s">
        <v>306</v>
      </c>
      <c r="C199" s="142" t="s">
        <v>257</v>
      </c>
      <c r="D199" s="112" t="s">
        <v>333</v>
      </c>
      <c r="E199" s="122" t="s">
        <v>214</v>
      </c>
      <c r="F199" s="115" t="n">
        <v>6</v>
      </c>
      <c r="G199" s="115" t="n">
        <v>5.4</v>
      </c>
      <c r="H199" s="105" t="n">
        <f aca="false">G199/F199*100</f>
        <v>90</v>
      </c>
      <c r="I199" s="111"/>
    </row>
    <row r="200" customFormat="false" ht="38.25" hidden="false" customHeight="false" outlineLevel="0" collapsed="false">
      <c r="A200" s="184" t="s">
        <v>335</v>
      </c>
      <c r="B200" s="142" t="s">
        <v>306</v>
      </c>
      <c r="C200" s="142" t="s">
        <v>257</v>
      </c>
      <c r="D200" s="126" t="s">
        <v>336</v>
      </c>
      <c r="E200" s="122"/>
      <c r="F200" s="144" t="n">
        <v>300</v>
      </c>
      <c r="G200" s="144" t="n">
        <v>300</v>
      </c>
      <c r="H200" s="105" t="n">
        <f aca="false">G200/F200*100</f>
        <v>100</v>
      </c>
      <c r="I200" s="111"/>
    </row>
    <row r="201" customFormat="false" ht="17.25" hidden="false" customHeight="true" outlineLevel="0" collapsed="false">
      <c r="A201" s="46" t="s">
        <v>334</v>
      </c>
      <c r="B201" s="142" t="s">
        <v>306</v>
      </c>
      <c r="C201" s="142" t="s">
        <v>257</v>
      </c>
      <c r="D201" s="126" t="s">
        <v>336</v>
      </c>
      <c r="E201" s="122" t="s">
        <v>208</v>
      </c>
      <c r="F201" s="115" t="n">
        <f aca="false">F202</f>
        <v>300</v>
      </c>
      <c r="G201" s="115" t="n">
        <f aca="false">G202</f>
        <v>300</v>
      </c>
      <c r="H201" s="105" t="n">
        <f aca="false">G201/F201*100</f>
        <v>100</v>
      </c>
      <c r="I201" s="111"/>
    </row>
    <row r="202" customFormat="false" ht="25.5" hidden="false" customHeight="false" outlineLevel="0" collapsed="false">
      <c r="A202" s="46" t="s">
        <v>209</v>
      </c>
      <c r="B202" s="142"/>
      <c r="C202" s="142"/>
      <c r="D202" s="126" t="s">
        <v>336</v>
      </c>
      <c r="E202" s="122" t="s">
        <v>210</v>
      </c>
      <c r="F202" s="115" t="n">
        <f aca="false">F203</f>
        <v>300</v>
      </c>
      <c r="G202" s="115" t="n">
        <f aca="false">G203</f>
        <v>300</v>
      </c>
      <c r="H202" s="105" t="n">
        <f aca="false">G202/F202*100</f>
        <v>100</v>
      </c>
      <c r="I202" s="111"/>
    </row>
    <row r="203" customFormat="false" ht="12.75" hidden="false" customHeight="false" outlineLevel="0" collapsed="false">
      <c r="A203" s="168" t="s">
        <v>213</v>
      </c>
      <c r="B203" s="142" t="s">
        <v>306</v>
      </c>
      <c r="C203" s="142" t="s">
        <v>257</v>
      </c>
      <c r="D203" s="126" t="s">
        <v>336</v>
      </c>
      <c r="E203" s="122" t="s">
        <v>214</v>
      </c>
      <c r="F203" s="115" t="n">
        <v>300</v>
      </c>
      <c r="G203" s="115" t="n">
        <v>300</v>
      </c>
      <c r="H203" s="105" t="n">
        <f aca="false">G203/F203*100</f>
        <v>100</v>
      </c>
      <c r="I203" s="111"/>
    </row>
    <row r="204" s="207" customFormat="true" ht="14.25" hidden="false" customHeight="true" outlineLevel="0" collapsed="false">
      <c r="A204" s="203" t="s">
        <v>357</v>
      </c>
      <c r="B204" s="204" t="s">
        <v>358</v>
      </c>
      <c r="C204" s="204" t="s">
        <v>181</v>
      </c>
      <c r="D204" s="204"/>
      <c r="E204" s="204"/>
      <c r="F204" s="205" t="n">
        <f aca="false">F205</f>
        <v>974</v>
      </c>
      <c r="G204" s="205" t="n">
        <f aca="false">G205</f>
        <v>973.4</v>
      </c>
      <c r="H204" s="105" t="n">
        <f aca="false">G204/F204*100</f>
        <v>99.9383983572895</v>
      </c>
      <c r="I204" s="206"/>
    </row>
    <row r="205" customFormat="false" ht="13.5" hidden="false" customHeight="true" outlineLevel="0" collapsed="false">
      <c r="A205" s="163" t="s">
        <v>359</v>
      </c>
      <c r="B205" s="122" t="s">
        <v>358</v>
      </c>
      <c r="C205" s="122" t="s">
        <v>200</v>
      </c>
      <c r="D205" s="122"/>
      <c r="E205" s="122"/>
      <c r="F205" s="110" t="n">
        <f aca="false">F206+F211</f>
        <v>974</v>
      </c>
      <c r="G205" s="110" t="n">
        <f aca="false">G206+G211</f>
        <v>973.4</v>
      </c>
      <c r="H205" s="105" t="n">
        <f aca="false">G205/F205*100</f>
        <v>99.9383983572895</v>
      </c>
      <c r="I205" s="111"/>
    </row>
    <row r="206" customFormat="false" ht="39" hidden="false" customHeight="true" outlineLevel="0" collapsed="false">
      <c r="A206" s="146" t="s">
        <v>360</v>
      </c>
      <c r="B206" s="122" t="s">
        <v>358</v>
      </c>
      <c r="C206" s="122" t="s">
        <v>200</v>
      </c>
      <c r="D206" s="108" t="s">
        <v>361</v>
      </c>
      <c r="E206" s="122"/>
      <c r="F206" s="140" t="n">
        <f aca="false">F209</f>
        <v>24</v>
      </c>
      <c r="G206" s="140" t="n">
        <f aca="false">G209</f>
        <v>23.4</v>
      </c>
      <c r="H206" s="105" t="n">
        <f aca="false">G206/F206*100</f>
        <v>97.5</v>
      </c>
      <c r="I206" s="111"/>
    </row>
    <row r="207" customFormat="false" ht="12.75" hidden="false" customHeight="false" outlineLevel="0" collapsed="false">
      <c r="A207" s="208" t="s">
        <v>362</v>
      </c>
      <c r="B207" s="122" t="s">
        <v>358</v>
      </c>
      <c r="C207" s="122" t="s">
        <v>200</v>
      </c>
      <c r="D207" s="108" t="s">
        <v>363</v>
      </c>
      <c r="E207" s="122"/>
      <c r="F207" s="110" t="n">
        <f aca="false">F209</f>
        <v>24</v>
      </c>
      <c r="G207" s="110" t="n">
        <f aca="false">G209</f>
        <v>23.4</v>
      </c>
      <c r="H207" s="105" t="n">
        <f aca="false">G207/F207*100</f>
        <v>97.5</v>
      </c>
      <c r="I207" s="111"/>
    </row>
    <row r="208" customFormat="false" ht="25.5" hidden="false" customHeight="false" outlineLevel="0" collapsed="false">
      <c r="A208" s="46" t="s">
        <v>207</v>
      </c>
      <c r="B208" s="122" t="s">
        <v>358</v>
      </c>
      <c r="C208" s="122" t="s">
        <v>200</v>
      </c>
      <c r="D208" s="108" t="s">
        <v>364</v>
      </c>
      <c r="E208" s="122" t="s">
        <v>208</v>
      </c>
      <c r="F208" s="110" t="n">
        <f aca="false">F209</f>
        <v>24</v>
      </c>
      <c r="G208" s="110" t="n">
        <f aca="false">G209</f>
        <v>23.4</v>
      </c>
      <c r="H208" s="105" t="n">
        <f aca="false">G208/F208*100</f>
        <v>97.5</v>
      </c>
      <c r="I208" s="111"/>
    </row>
    <row r="209" customFormat="false" ht="25.5" hidden="false" customHeight="false" outlineLevel="0" collapsed="false">
      <c r="A209" s="46" t="s">
        <v>209</v>
      </c>
      <c r="B209" s="122" t="s">
        <v>358</v>
      </c>
      <c r="C209" s="122" t="s">
        <v>200</v>
      </c>
      <c r="D209" s="108" t="s">
        <v>364</v>
      </c>
      <c r="E209" s="122" t="s">
        <v>210</v>
      </c>
      <c r="F209" s="110" t="n">
        <f aca="false">F210</f>
        <v>24</v>
      </c>
      <c r="G209" s="110" t="n">
        <f aca="false">G210</f>
        <v>23.4</v>
      </c>
      <c r="H209" s="105" t="n">
        <f aca="false">G209/F209*100</f>
        <v>97.5</v>
      </c>
      <c r="I209" s="111"/>
    </row>
    <row r="210" customFormat="false" ht="15.75" hidden="false" customHeight="true" outlineLevel="0" collapsed="false">
      <c r="A210" s="168" t="s">
        <v>213</v>
      </c>
      <c r="B210" s="122" t="s">
        <v>358</v>
      </c>
      <c r="C210" s="122" t="s">
        <v>200</v>
      </c>
      <c r="D210" s="108" t="s">
        <v>364</v>
      </c>
      <c r="E210" s="122" t="s">
        <v>214</v>
      </c>
      <c r="F210" s="110" t="n">
        <v>24</v>
      </c>
      <c r="G210" s="110" t="n">
        <v>23.4</v>
      </c>
      <c r="H210" s="105" t="n">
        <f aca="false">G210/F210*100</f>
        <v>97.5</v>
      </c>
      <c r="I210" s="111"/>
    </row>
    <row r="211" customFormat="false" ht="38.25" hidden="false" customHeight="false" outlineLevel="0" collapsed="false">
      <c r="A211" s="146" t="s">
        <v>365</v>
      </c>
      <c r="B211" s="97" t="s">
        <v>358</v>
      </c>
      <c r="C211" s="97" t="s">
        <v>200</v>
      </c>
      <c r="D211" s="103" t="s">
        <v>366</v>
      </c>
      <c r="E211" s="133"/>
      <c r="F211" s="144" t="n">
        <f aca="false">F212</f>
        <v>950</v>
      </c>
      <c r="G211" s="144" t="n">
        <f aca="false">G212</f>
        <v>950</v>
      </c>
      <c r="H211" s="105" t="n">
        <f aca="false">G211/F211*100</f>
        <v>100</v>
      </c>
      <c r="I211" s="111"/>
    </row>
    <row r="212" customFormat="false" ht="25.5" hidden="false" customHeight="false" outlineLevel="0" collapsed="false">
      <c r="A212" s="209" t="s">
        <v>367</v>
      </c>
      <c r="B212" s="97" t="s">
        <v>358</v>
      </c>
      <c r="C212" s="97" t="s">
        <v>200</v>
      </c>
      <c r="D212" s="103" t="s">
        <v>366</v>
      </c>
      <c r="E212" s="133" t="s">
        <v>12</v>
      </c>
      <c r="F212" s="110" t="n">
        <f aca="false">F213</f>
        <v>950</v>
      </c>
      <c r="G212" s="110" t="n">
        <f aca="false">G213</f>
        <v>950</v>
      </c>
      <c r="H212" s="105" t="n">
        <f aca="false">G212/F212*100</f>
        <v>100</v>
      </c>
      <c r="I212" s="111"/>
    </row>
    <row r="213" customFormat="false" ht="25.5" hidden="false" customHeight="false" outlineLevel="0" collapsed="false">
      <c r="A213" s="46" t="s">
        <v>209</v>
      </c>
      <c r="B213" s="97" t="s">
        <v>358</v>
      </c>
      <c r="C213" s="97" t="s">
        <v>200</v>
      </c>
      <c r="D213" s="103" t="s">
        <v>366</v>
      </c>
      <c r="E213" s="133" t="s">
        <v>210</v>
      </c>
      <c r="F213" s="110" t="n">
        <f aca="false">F214</f>
        <v>950</v>
      </c>
      <c r="G213" s="110" t="n">
        <f aca="false">G214</f>
        <v>950</v>
      </c>
      <c r="H213" s="105" t="n">
        <f aca="false">G213/F213*100</f>
        <v>100</v>
      </c>
      <c r="I213" s="111"/>
    </row>
    <row r="214" customFormat="false" ht="15.75" hidden="false" customHeight="true" outlineLevel="0" collapsed="false">
      <c r="A214" s="168" t="s">
        <v>213</v>
      </c>
      <c r="B214" s="97" t="s">
        <v>358</v>
      </c>
      <c r="C214" s="97" t="s">
        <v>200</v>
      </c>
      <c r="D214" s="103" t="s">
        <v>366</v>
      </c>
      <c r="E214" s="133" t="s">
        <v>214</v>
      </c>
      <c r="F214" s="110" t="n">
        <f aca="false">900+50</f>
        <v>950</v>
      </c>
      <c r="G214" s="110" t="n">
        <f aca="false">900+50</f>
        <v>950</v>
      </c>
      <c r="H214" s="105" t="n">
        <f aca="false">G214/F214*100</f>
        <v>100</v>
      </c>
      <c r="I214" s="111"/>
    </row>
    <row r="215" s="66" customFormat="true" ht="12.75" hidden="false" customHeight="false" outlineLevel="0" collapsed="false">
      <c r="A215" s="210" t="s">
        <v>368</v>
      </c>
      <c r="B215" s="119" t="s">
        <v>271</v>
      </c>
      <c r="C215" s="119" t="s">
        <v>181</v>
      </c>
      <c r="D215" s="119"/>
      <c r="E215" s="119"/>
      <c r="F215" s="104" t="n">
        <f aca="false">F216+F223</f>
        <v>66</v>
      </c>
      <c r="G215" s="104" t="n">
        <f aca="false">G216+G223</f>
        <v>65.7</v>
      </c>
      <c r="H215" s="105" t="n">
        <f aca="false">G215/F215*100</f>
        <v>99.5454545454546</v>
      </c>
      <c r="I215" s="106"/>
    </row>
    <row r="216" customFormat="false" ht="12.75" hidden="false" customHeight="false" outlineLevel="0" collapsed="false">
      <c r="A216" s="163" t="s">
        <v>369</v>
      </c>
      <c r="B216" s="122" t="s">
        <v>271</v>
      </c>
      <c r="C216" s="122" t="s">
        <v>257</v>
      </c>
      <c r="D216" s="122"/>
      <c r="E216" s="122"/>
      <c r="F216" s="211" t="n">
        <f aca="false">F217</f>
        <v>5</v>
      </c>
      <c r="G216" s="211" t="n">
        <f aca="false">G217</f>
        <v>5</v>
      </c>
      <c r="H216" s="105" t="n">
        <f aca="false">G216/F216*100</f>
        <v>100</v>
      </c>
      <c r="I216" s="111"/>
    </row>
    <row r="217" customFormat="false" ht="38.25" hidden="false" customHeight="false" outlineLevel="0" collapsed="false">
      <c r="A217" s="163" t="s">
        <v>185</v>
      </c>
      <c r="B217" s="122" t="s">
        <v>271</v>
      </c>
      <c r="C217" s="122" t="s">
        <v>257</v>
      </c>
      <c r="D217" s="108" t="s">
        <v>186</v>
      </c>
      <c r="E217" s="122"/>
      <c r="F217" s="211" t="n">
        <f aca="false">F218</f>
        <v>5</v>
      </c>
      <c r="G217" s="211" t="n">
        <f aca="false">G218</f>
        <v>5</v>
      </c>
      <c r="H217" s="105" t="n">
        <f aca="false">G217/F217*100</f>
        <v>100</v>
      </c>
      <c r="I217" s="212"/>
    </row>
    <row r="218" customFormat="false" ht="25.5" hidden="false" customHeight="false" outlineLevel="0" collapsed="false">
      <c r="A218" s="121" t="s">
        <v>201</v>
      </c>
      <c r="B218" s="122" t="s">
        <v>271</v>
      </c>
      <c r="C218" s="122" t="s">
        <v>257</v>
      </c>
      <c r="D218" s="108" t="s">
        <v>202</v>
      </c>
      <c r="E218" s="122"/>
      <c r="F218" s="211" t="n">
        <f aca="false">F219</f>
        <v>5</v>
      </c>
      <c r="G218" s="211" t="n">
        <f aca="false">G219</f>
        <v>5</v>
      </c>
      <c r="H218" s="105" t="n">
        <f aca="false">G218/F218*100</f>
        <v>100</v>
      </c>
      <c r="I218" s="212"/>
    </row>
    <row r="219" customFormat="false" ht="12.75" hidden="false" customHeight="false" outlineLevel="0" collapsed="false">
      <c r="A219" s="213" t="s">
        <v>370</v>
      </c>
      <c r="B219" s="97" t="s">
        <v>271</v>
      </c>
      <c r="C219" s="97" t="s">
        <v>257</v>
      </c>
      <c r="D219" s="108" t="s">
        <v>371</v>
      </c>
      <c r="E219" s="122"/>
      <c r="F219" s="211" t="n">
        <f aca="false">F220</f>
        <v>5</v>
      </c>
      <c r="G219" s="211" t="n">
        <f aca="false">G220</f>
        <v>5</v>
      </c>
      <c r="H219" s="105" t="n">
        <f aca="false">G219/F219*100</f>
        <v>100</v>
      </c>
      <c r="I219" s="212"/>
    </row>
    <row r="220" customFormat="false" ht="12.75" hidden="false" customHeight="false" outlineLevel="0" collapsed="false">
      <c r="A220" s="46" t="s">
        <v>372</v>
      </c>
      <c r="B220" s="122" t="s">
        <v>271</v>
      </c>
      <c r="C220" s="122" t="s">
        <v>257</v>
      </c>
      <c r="D220" s="108" t="s">
        <v>371</v>
      </c>
      <c r="E220" s="122" t="s">
        <v>373</v>
      </c>
      <c r="F220" s="211" t="n">
        <f aca="false">F221</f>
        <v>5</v>
      </c>
      <c r="G220" s="211" t="n">
        <f aca="false">G221</f>
        <v>5</v>
      </c>
      <c r="H220" s="105" t="n">
        <f aca="false">G220/F220*100</f>
        <v>100</v>
      </c>
      <c r="I220" s="111"/>
    </row>
    <row r="221" customFormat="false" ht="12.75" hidden="false" customHeight="false" outlineLevel="0" collapsed="false">
      <c r="A221" s="46" t="s">
        <v>374</v>
      </c>
      <c r="B221" s="122" t="s">
        <v>271</v>
      </c>
      <c r="C221" s="122" t="s">
        <v>257</v>
      </c>
      <c r="D221" s="108" t="s">
        <v>371</v>
      </c>
      <c r="E221" s="122" t="s">
        <v>375</v>
      </c>
      <c r="F221" s="110" t="n">
        <f aca="false">F222</f>
        <v>5</v>
      </c>
      <c r="G221" s="110" t="n">
        <f aca="false">G222</f>
        <v>5</v>
      </c>
      <c r="H221" s="105" t="n">
        <f aca="false">G221/F221*100</f>
        <v>100</v>
      </c>
      <c r="I221" s="111"/>
    </row>
    <row r="222" customFormat="false" ht="25.5" hidden="false" customHeight="true" outlineLevel="0" collapsed="false">
      <c r="A222" s="168" t="s">
        <v>376</v>
      </c>
      <c r="B222" s="122" t="s">
        <v>271</v>
      </c>
      <c r="C222" s="122" t="s">
        <v>257</v>
      </c>
      <c r="D222" s="108" t="s">
        <v>371</v>
      </c>
      <c r="E222" s="122" t="s">
        <v>377</v>
      </c>
      <c r="F222" s="110" t="n">
        <v>5</v>
      </c>
      <c r="G222" s="110" t="n">
        <v>5</v>
      </c>
      <c r="H222" s="105" t="n">
        <f aca="false">G222/F222*100</f>
        <v>100</v>
      </c>
      <c r="I222" s="111"/>
    </row>
    <row r="223" customFormat="false" ht="39.75" hidden="false" customHeight="true" outlineLevel="0" collapsed="false">
      <c r="A223" s="146" t="s">
        <v>378</v>
      </c>
      <c r="B223" s="122" t="s">
        <v>271</v>
      </c>
      <c r="C223" s="122" t="s">
        <v>257</v>
      </c>
      <c r="D223" s="214" t="s">
        <v>379</v>
      </c>
      <c r="E223" s="122"/>
      <c r="F223" s="215" t="n">
        <f aca="false">F224</f>
        <v>61</v>
      </c>
      <c r="G223" s="215" t="n">
        <f aca="false">G224</f>
        <v>60.7</v>
      </c>
      <c r="H223" s="105" t="n">
        <f aca="false">G223/F223*100</f>
        <v>99.5081967213115</v>
      </c>
      <c r="I223" s="111"/>
    </row>
    <row r="224" customFormat="false" ht="12.75" hidden="false" customHeight="false" outlineLevel="0" collapsed="false">
      <c r="A224" s="216" t="s">
        <v>380</v>
      </c>
      <c r="B224" s="122" t="s">
        <v>271</v>
      </c>
      <c r="C224" s="122" t="s">
        <v>257</v>
      </c>
      <c r="D224" s="214" t="s">
        <v>381</v>
      </c>
      <c r="E224" s="122"/>
      <c r="F224" s="110" t="n">
        <f aca="false">F225</f>
        <v>61</v>
      </c>
      <c r="G224" s="110" t="n">
        <f aca="false">G225</f>
        <v>60.7</v>
      </c>
      <c r="H224" s="105" t="n">
        <f aca="false">G224/F224*100</f>
        <v>99.5081967213115</v>
      </c>
      <c r="I224" s="111"/>
    </row>
    <row r="225" customFormat="false" ht="12.75" hidden="false" customHeight="false" outlineLevel="0" collapsed="false">
      <c r="A225" s="46" t="s">
        <v>372</v>
      </c>
      <c r="B225" s="122" t="s">
        <v>271</v>
      </c>
      <c r="C225" s="122" t="s">
        <v>257</v>
      </c>
      <c r="D225" s="214" t="s">
        <v>381</v>
      </c>
      <c r="E225" s="122" t="s">
        <v>373</v>
      </c>
      <c r="F225" s="110" t="n">
        <f aca="false">F226</f>
        <v>61</v>
      </c>
      <c r="G225" s="110" t="n">
        <f aca="false">G226</f>
        <v>60.7</v>
      </c>
      <c r="H225" s="105" t="n">
        <f aca="false">G225/F225*100</f>
        <v>99.5081967213115</v>
      </c>
      <c r="I225" s="111"/>
    </row>
    <row r="226" customFormat="false" ht="12.75" hidden="false" customHeight="false" outlineLevel="0" collapsed="false">
      <c r="A226" s="46" t="s">
        <v>374</v>
      </c>
      <c r="B226" s="122" t="s">
        <v>271</v>
      </c>
      <c r="C226" s="122" t="s">
        <v>257</v>
      </c>
      <c r="D226" s="214" t="s">
        <v>381</v>
      </c>
      <c r="E226" s="122" t="s">
        <v>375</v>
      </c>
      <c r="F226" s="110" t="n">
        <f aca="false">F227</f>
        <v>61</v>
      </c>
      <c r="G226" s="110" t="n">
        <f aca="false">G227</f>
        <v>60.7</v>
      </c>
      <c r="H226" s="105" t="n">
        <f aca="false">G226/F226*100</f>
        <v>99.5081967213115</v>
      </c>
      <c r="I226" s="111"/>
    </row>
    <row r="227" customFormat="false" ht="25.5" hidden="false" customHeight="true" outlineLevel="0" collapsed="false">
      <c r="A227" s="168" t="s">
        <v>376</v>
      </c>
      <c r="B227" s="122" t="s">
        <v>271</v>
      </c>
      <c r="C227" s="122" t="s">
        <v>257</v>
      </c>
      <c r="D227" s="214" t="s">
        <v>381</v>
      </c>
      <c r="E227" s="122" t="s">
        <v>377</v>
      </c>
      <c r="F227" s="110" t="n">
        <v>61</v>
      </c>
      <c r="G227" s="110" t="n">
        <v>60.7</v>
      </c>
      <c r="H227" s="105" t="n">
        <f aca="false">G227/F227*100</f>
        <v>99.5081967213115</v>
      </c>
      <c r="I227" s="111"/>
    </row>
    <row r="228" s="66" customFormat="true" ht="15" hidden="false" customHeight="true" outlineLevel="0" collapsed="false">
      <c r="A228" s="107" t="s">
        <v>382</v>
      </c>
      <c r="B228" s="119" t="s">
        <v>236</v>
      </c>
      <c r="C228" s="119" t="s">
        <v>181</v>
      </c>
      <c r="D228" s="119"/>
      <c r="E228" s="119"/>
      <c r="F228" s="104" t="n">
        <f aca="false">F229+F236</f>
        <v>48</v>
      </c>
      <c r="G228" s="104" t="n">
        <f aca="false">G229+G236</f>
        <v>47.6</v>
      </c>
      <c r="H228" s="105" t="n">
        <f aca="false">G228/F228*100</f>
        <v>99.1666666666667</v>
      </c>
      <c r="I228" s="106"/>
    </row>
    <row r="229" customFormat="false" ht="15" hidden="false" customHeight="true" outlineLevel="0" collapsed="false">
      <c r="A229" s="58" t="s">
        <v>383</v>
      </c>
      <c r="B229" s="122" t="s">
        <v>236</v>
      </c>
      <c r="C229" s="122" t="s">
        <v>306</v>
      </c>
      <c r="D229" s="122"/>
      <c r="E229" s="122"/>
      <c r="F229" s="110" t="n">
        <f aca="false">F230</f>
        <v>29</v>
      </c>
      <c r="G229" s="110" t="n">
        <f aca="false">G230</f>
        <v>28.6</v>
      </c>
      <c r="H229" s="105" t="n">
        <f aca="false">G229/F229*100</f>
        <v>98.6206896551724</v>
      </c>
      <c r="I229" s="111"/>
    </row>
    <row r="230" customFormat="false" ht="24.75" hidden="false" customHeight="true" outlineLevel="0" collapsed="false">
      <c r="A230" s="58" t="s">
        <v>185</v>
      </c>
      <c r="B230" s="122" t="s">
        <v>236</v>
      </c>
      <c r="C230" s="122" t="s">
        <v>306</v>
      </c>
      <c r="D230" s="108" t="s">
        <v>186</v>
      </c>
      <c r="E230" s="122"/>
      <c r="F230" s="110" t="n">
        <f aca="false">F234</f>
        <v>29</v>
      </c>
      <c r="G230" s="110" t="n">
        <f aca="false">G234</f>
        <v>28.6</v>
      </c>
      <c r="H230" s="105" t="n">
        <f aca="false">G230/F230*100</f>
        <v>98.6206896551724</v>
      </c>
      <c r="I230" s="111"/>
    </row>
    <row r="231" customFormat="false" ht="15" hidden="false" customHeight="true" outlineLevel="0" collapsed="false">
      <c r="A231" s="46" t="s">
        <v>201</v>
      </c>
      <c r="B231" s="122" t="s">
        <v>236</v>
      </c>
      <c r="C231" s="122" t="s">
        <v>306</v>
      </c>
      <c r="D231" s="108" t="s">
        <v>202</v>
      </c>
      <c r="E231" s="122"/>
      <c r="F231" s="110" t="n">
        <f aca="false">F232</f>
        <v>29</v>
      </c>
      <c r="G231" s="110" t="n">
        <f aca="false">G232</f>
        <v>28.6</v>
      </c>
      <c r="H231" s="105" t="n">
        <f aca="false">G231/F231*100</f>
        <v>98.6206896551724</v>
      </c>
      <c r="I231" s="111"/>
    </row>
    <row r="232" customFormat="false" ht="15.75" hidden="false" customHeight="true" outlineLevel="0" collapsed="false">
      <c r="A232" s="58" t="s">
        <v>384</v>
      </c>
      <c r="B232" s="122" t="s">
        <v>236</v>
      </c>
      <c r="C232" s="122" t="s">
        <v>306</v>
      </c>
      <c r="D232" s="108" t="s">
        <v>202</v>
      </c>
      <c r="E232" s="122"/>
      <c r="F232" s="110" t="n">
        <f aca="false">F233</f>
        <v>29</v>
      </c>
      <c r="G232" s="110" t="n">
        <f aca="false">G233</f>
        <v>28.6</v>
      </c>
      <c r="H232" s="105" t="n">
        <f aca="false">G232/F232*100</f>
        <v>98.6206896551724</v>
      </c>
      <c r="I232" s="111"/>
    </row>
    <row r="233" customFormat="false" ht="24" hidden="false" customHeight="true" outlineLevel="0" collapsed="false">
      <c r="A233" s="46" t="s">
        <v>207</v>
      </c>
      <c r="B233" s="122" t="s">
        <v>236</v>
      </c>
      <c r="C233" s="122" t="s">
        <v>306</v>
      </c>
      <c r="D233" s="108" t="s">
        <v>385</v>
      </c>
      <c r="E233" s="122" t="s">
        <v>208</v>
      </c>
      <c r="F233" s="110" t="n">
        <f aca="false">F234</f>
        <v>29</v>
      </c>
      <c r="G233" s="110" t="n">
        <f aca="false">G234</f>
        <v>28.6</v>
      </c>
      <c r="H233" s="105" t="n">
        <f aca="false">G233/F233*100</f>
        <v>98.6206896551724</v>
      </c>
      <c r="I233" s="111"/>
    </row>
    <row r="234" customFormat="false" ht="25.5" hidden="false" customHeight="false" outlineLevel="0" collapsed="false">
      <c r="A234" s="46" t="s">
        <v>209</v>
      </c>
      <c r="B234" s="122" t="s">
        <v>236</v>
      </c>
      <c r="C234" s="122" t="s">
        <v>306</v>
      </c>
      <c r="D234" s="108" t="s">
        <v>385</v>
      </c>
      <c r="E234" s="122" t="s">
        <v>210</v>
      </c>
      <c r="F234" s="110" t="n">
        <f aca="false">F235</f>
        <v>29</v>
      </c>
      <c r="G234" s="110" t="n">
        <f aca="false">G235</f>
        <v>28.6</v>
      </c>
      <c r="H234" s="105" t="n">
        <f aca="false">G234/F234*100</f>
        <v>98.6206896551724</v>
      </c>
      <c r="I234" s="111"/>
    </row>
    <row r="235" customFormat="false" ht="12.75" hidden="false" customHeight="false" outlineLevel="0" collapsed="false">
      <c r="A235" s="168" t="s">
        <v>213</v>
      </c>
      <c r="B235" s="122" t="s">
        <v>236</v>
      </c>
      <c r="C235" s="122" t="s">
        <v>306</v>
      </c>
      <c r="D235" s="108" t="s">
        <v>385</v>
      </c>
      <c r="E235" s="122" t="s">
        <v>214</v>
      </c>
      <c r="F235" s="110" t="n">
        <v>29</v>
      </c>
      <c r="G235" s="110" t="n">
        <v>28.6</v>
      </c>
      <c r="H235" s="105" t="n">
        <f aca="false">G235/F235*100</f>
        <v>98.6206896551724</v>
      </c>
      <c r="I235" s="111"/>
    </row>
    <row r="236" customFormat="false" ht="39" hidden="false" customHeight="true" outlineLevel="0" collapsed="false">
      <c r="A236" s="217" t="s">
        <v>386</v>
      </c>
      <c r="B236" s="97" t="s">
        <v>236</v>
      </c>
      <c r="C236" s="97" t="s">
        <v>306</v>
      </c>
      <c r="D236" s="218" t="s">
        <v>387</v>
      </c>
      <c r="E236" s="97"/>
      <c r="F236" s="110" t="n">
        <f aca="false">F237</f>
        <v>19</v>
      </c>
      <c r="G236" s="110" t="n">
        <f aca="false">G237</f>
        <v>19</v>
      </c>
      <c r="H236" s="105" t="n">
        <f aca="false">G236/F236*100</f>
        <v>100</v>
      </c>
      <c r="I236" s="111"/>
    </row>
    <row r="237" customFormat="false" ht="12.75" hidden="false" customHeight="false" outlineLevel="0" collapsed="false">
      <c r="A237" s="219" t="s">
        <v>388</v>
      </c>
      <c r="B237" s="97" t="s">
        <v>236</v>
      </c>
      <c r="C237" s="97" t="s">
        <v>306</v>
      </c>
      <c r="D237" s="218" t="s">
        <v>389</v>
      </c>
      <c r="E237" s="97"/>
      <c r="F237" s="110" t="n">
        <f aca="false">F238</f>
        <v>19</v>
      </c>
      <c r="G237" s="110" t="n">
        <f aca="false">G238</f>
        <v>19</v>
      </c>
      <c r="H237" s="105" t="n">
        <f aca="false">G237/F237*100</f>
        <v>100</v>
      </c>
      <c r="I237" s="111"/>
    </row>
    <row r="238" customFormat="false" ht="25.5" hidden="false" customHeight="false" outlineLevel="0" collapsed="false">
      <c r="A238" s="46" t="s">
        <v>207</v>
      </c>
      <c r="B238" s="97" t="s">
        <v>236</v>
      </c>
      <c r="C238" s="97" t="s">
        <v>306</v>
      </c>
      <c r="D238" s="218" t="s">
        <v>389</v>
      </c>
      <c r="E238" s="97" t="s">
        <v>208</v>
      </c>
      <c r="F238" s="110" t="n">
        <f aca="false">F239</f>
        <v>19</v>
      </c>
      <c r="G238" s="110" t="n">
        <f aca="false">G239</f>
        <v>19</v>
      </c>
      <c r="H238" s="105" t="n">
        <f aca="false">G238/F238*100</f>
        <v>100</v>
      </c>
      <c r="I238" s="111"/>
    </row>
    <row r="239" customFormat="false" ht="25.5" hidden="false" customHeight="false" outlineLevel="0" collapsed="false">
      <c r="A239" s="46" t="s">
        <v>209</v>
      </c>
      <c r="B239" s="97" t="s">
        <v>236</v>
      </c>
      <c r="C239" s="97" t="s">
        <v>306</v>
      </c>
      <c r="D239" s="218" t="s">
        <v>389</v>
      </c>
      <c r="E239" s="122" t="s">
        <v>210</v>
      </c>
      <c r="F239" s="110" t="n">
        <f aca="false">F240</f>
        <v>19</v>
      </c>
      <c r="G239" s="110" t="n">
        <f aca="false">G240</f>
        <v>19</v>
      </c>
      <c r="H239" s="105" t="n">
        <f aca="false">G239/F239*100</f>
        <v>100</v>
      </c>
      <c r="I239" s="111"/>
    </row>
    <row r="240" customFormat="false" ht="12.75" hidden="false" customHeight="false" outlineLevel="0" collapsed="false">
      <c r="A240" s="168" t="s">
        <v>213</v>
      </c>
      <c r="B240" s="97" t="s">
        <v>236</v>
      </c>
      <c r="C240" s="97" t="s">
        <v>306</v>
      </c>
      <c r="D240" s="218" t="s">
        <v>389</v>
      </c>
      <c r="E240" s="122" t="s">
        <v>214</v>
      </c>
      <c r="F240" s="110" t="n">
        <v>19</v>
      </c>
      <c r="G240" s="110" t="n">
        <v>19</v>
      </c>
      <c r="H240" s="105" t="n">
        <f aca="false">G240/F240*100</f>
        <v>100</v>
      </c>
      <c r="I240" s="111"/>
    </row>
    <row r="241" customFormat="false" ht="12" hidden="false" customHeight="true" outlineLevel="0" collapsed="false">
      <c r="A241" s="220" t="s">
        <v>390</v>
      </c>
      <c r="B241" s="119" t="s">
        <v>245</v>
      </c>
      <c r="C241" s="119"/>
      <c r="D241" s="119"/>
      <c r="E241" s="119"/>
      <c r="F241" s="104" t="n">
        <f aca="false">F242</f>
        <v>1</v>
      </c>
      <c r="G241" s="104" t="n">
        <f aca="false">G242</f>
        <v>0.8</v>
      </c>
      <c r="H241" s="105" t="n">
        <f aca="false">G241/F241*100</f>
        <v>80</v>
      </c>
      <c r="I241" s="111"/>
    </row>
    <row r="242" customFormat="false" ht="26.25" hidden="false" customHeight="true" outlineLevel="0" collapsed="false">
      <c r="A242" s="58" t="s">
        <v>391</v>
      </c>
      <c r="B242" s="122" t="s">
        <v>245</v>
      </c>
      <c r="C242" s="122" t="s">
        <v>180</v>
      </c>
      <c r="D242" s="108" t="s">
        <v>202</v>
      </c>
      <c r="E242" s="122"/>
      <c r="F242" s="155" t="n">
        <f aca="false">F243</f>
        <v>1</v>
      </c>
      <c r="G242" s="155" t="n">
        <f aca="false">G243</f>
        <v>0.8</v>
      </c>
      <c r="H242" s="105" t="n">
        <f aca="false">G242/F242*100</f>
        <v>80</v>
      </c>
      <c r="I242" s="111"/>
    </row>
    <row r="243" customFormat="false" ht="37.5" hidden="false" customHeight="true" outlineLevel="0" collapsed="false">
      <c r="A243" s="58" t="s">
        <v>185</v>
      </c>
      <c r="B243" s="122" t="s">
        <v>245</v>
      </c>
      <c r="C243" s="122" t="s">
        <v>180</v>
      </c>
      <c r="D243" s="108" t="s">
        <v>202</v>
      </c>
      <c r="E243" s="122"/>
      <c r="F243" s="110" t="n">
        <f aca="false">F245</f>
        <v>1</v>
      </c>
      <c r="G243" s="110" t="n">
        <f aca="false">G245</f>
        <v>0.8</v>
      </c>
      <c r="H243" s="105" t="n">
        <f aca="false">G243/F243*100</f>
        <v>80</v>
      </c>
      <c r="I243" s="111"/>
    </row>
    <row r="244" customFormat="false" ht="15.75" hidden="false" customHeight="true" outlineLevel="0" collapsed="false">
      <c r="A244" s="46" t="s">
        <v>201</v>
      </c>
      <c r="B244" s="122" t="s">
        <v>257</v>
      </c>
      <c r="C244" s="122" t="s">
        <v>180</v>
      </c>
      <c r="D244" s="108" t="s">
        <v>392</v>
      </c>
      <c r="E244" s="122"/>
      <c r="F244" s="110" t="n">
        <f aca="false">F245</f>
        <v>1</v>
      </c>
      <c r="G244" s="110" t="n">
        <f aca="false">G245</f>
        <v>0.8</v>
      </c>
      <c r="H244" s="105" t="n">
        <f aca="false">G244/F244*100</f>
        <v>80</v>
      </c>
      <c r="I244" s="111"/>
    </row>
    <row r="245" customFormat="false" ht="15" hidden="false" customHeight="true" outlineLevel="0" collapsed="false">
      <c r="A245" s="58" t="s">
        <v>393</v>
      </c>
      <c r="B245" s="122" t="s">
        <v>245</v>
      </c>
      <c r="C245" s="122" t="s">
        <v>180</v>
      </c>
      <c r="D245" s="108" t="s">
        <v>392</v>
      </c>
      <c r="E245" s="122"/>
      <c r="F245" s="110" t="n">
        <f aca="false">F246</f>
        <v>1</v>
      </c>
      <c r="G245" s="110" t="n">
        <f aca="false">G246</f>
        <v>0.8</v>
      </c>
      <c r="H245" s="105" t="n">
        <f aca="false">G245/F245*100</f>
        <v>80</v>
      </c>
      <c r="I245" s="111"/>
    </row>
    <row r="246" customFormat="false" ht="14.25" hidden="false" customHeight="true" outlineLevel="0" collapsed="false">
      <c r="A246" s="58" t="s">
        <v>394</v>
      </c>
      <c r="B246" s="122" t="s">
        <v>245</v>
      </c>
      <c r="C246" s="122" t="s">
        <v>180</v>
      </c>
      <c r="D246" s="108" t="s">
        <v>392</v>
      </c>
      <c r="E246" s="122" t="s">
        <v>395</v>
      </c>
      <c r="F246" s="115" t="n">
        <v>1</v>
      </c>
      <c r="G246" s="115" t="n">
        <v>0.8</v>
      </c>
      <c r="H246" s="105" t="n">
        <f aca="false">G246/F246*100</f>
        <v>80</v>
      </c>
      <c r="I246" s="111"/>
    </row>
    <row r="247" customFormat="false" ht="38.25" hidden="true" customHeight="true" outlineLevel="0" collapsed="false">
      <c r="A247" s="221" t="s">
        <v>396</v>
      </c>
      <c r="B247" s="122" t="s">
        <v>285</v>
      </c>
      <c r="C247" s="122" t="s">
        <v>257</v>
      </c>
      <c r="D247" s="108"/>
      <c r="E247" s="122"/>
      <c r="F247" s="110" t="n">
        <f aca="false">F248</f>
        <v>0</v>
      </c>
      <c r="G247" s="110" t="n">
        <f aca="false">G248</f>
        <v>0</v>
      </c>
      <c r="H247" s="105" t="e">
        <f aca="false">G247/F247*100</f>
        <v>#DIV/0!</v>
      </c>
      <c r="I247" s="111"/>
    </row>
    <row r="248" customFormat="false" ht="14.25" hidden="true" customHeight="true" outlineLevel="0" collapsed="false">
      <c r="A248" s="222" t="s">
        <v>201</v>
      </c>
      <c r="B248" s="142" t="s">
        <v>285</v>
      </c>
      <c r="C248" s="142" t="s">
        <v>257</v>
      </c>
      <c r="D248" s="223" t="s">
        <v>397</v>
      </c>
      <c r="E248" s="142" t="s">
        <v>398</v>
      </c>
      <c r="F248" s="110" t="n">
        <f aca="false">F249</f>
        <v>0</v>
      </c>
      <c r="G248" s="110" t="n">
        <f aca="false">G249</f>
        <v>0</v>
      </c>
      <c r="H248" s="105" t="e">
        <f aca="false">G248/F248*100</f>
        <v>#DIV/0!</v>
      </c>
      <c r="I248" s="111"/>
    </row>
    <row r="249" customFormat="false" ht="14.25" hidden="true" customHeight="true" outlineLevel="0" collapsed="false">
      <c r="A249" s="224" t="s">
        <v>399</v>
      </c>
      <c r="B249" s="142" t="s">
        <v>285</v>
      </c>
      <c r="C249" s="142" t="s">
        <v>257</v>
      </c>
      <c r="D249" s="223" t="s">
        <v>397</v>
      </c>
      <c r="E249" s="142" t="s">
        <v>398</v>
      </c>
      <c r="F249" s="110" t="n">
        <f aca="false">F250</f>
        <v>0</v>
      </c>
      <c r="G249" s="110" t="n">
        <f aca="false">G250</f>
        <v>0</v>
      </c>
      <c r="H249" s="105" t="e">
        <f aca="false">G249/F249*100</f>
        <v>#DIV/0!</v>
      </c>
      <c r="I249" s="111"/>
    </row>
    <row r="250" customFormat="false" ht="14.25" hidden="true" customHeight="true" outlineLevel="0" collapsed="false">
      <c r="A250" s="225" t="s">
        <v>152</v>
      </c>
      <c r="B250" s="142" t="s">
        <v>285</v>
      </c>
      <c r="C250" s="142" t="s">
        <v>257</v>
      </c>
      <c r="D250" s="223" t="s">
        <v>397</v>
      </c>
      <c r="E250" s="142" t="s">
        <v>398</v>
      </c>
      <c r="F250" s="110" t="n">
        <v>0</v>
      </c>
      <c r="G250" s="110" t="n">
        <v>0</v>
      </c>
      <c r="H250" s="105" t="e">
        <f aca="false">G250/F250*100</f>
        <v>#DIV/0!</v>
      </c>
      <c r="I250" s="111"/>
    </row>
    <row r="251" customFormat="false" ht="15" hidden="false" customHeight="false" outlineLevel="0" collapsed="false">
      <c r="A251" s="226" t="s">
        <v>400</v>
      </c>
      <c r="B251" s="122"/>
      <c r="C251" s="122"/>
      <c r="D251" s="122"/>
      <c r="E251" s="122"/>
      <c r="F251" s="227" t="n">
        <f aca="false">F11+F66+F74+F120+F215+F204+F109+F228+F242+F247</f>
        <v>26473.1</v>
      </c>
      <c r="G251" s="227" t="n">
        <f aca="false">G11+G66+G74+G120+G215+G204+G109+G228+G242+G247</f>
        <v>21349.62</v>
      </c>
      <c r="H251" s="105" t="n">
        <f aca="false">G251/F251*100</f>
        <v>80.6464675463017</v>
      </c>
      <c r="I251" s="228" t="s">
        <v>19</v>
      </c>
    </row>
    <row r="252" customFormat="false" ht="15.75" hidden="false" customHeight="false" outlineLevel="0" collapsed="false">
      <c r="A252" s="229"/>
      <c r="C252" s="20"/>
      <c r="D252" s="230"/>
      <c r="E252" s="231"/>
    </row>
    <row r="253" customFormat="false" ht="12.75" hidden="false" customHeight="false" outlineLevel="0" collapsed="false">
      <c r="D253" s="232" t="s">
        <v>19</v>
      </c>
    </row>
    <row r="254" customFormat="false" ht="12.75" hidden="false" customHeight="false" outlineLevel="0" collapsed="false">
      <c r="D254" s="233"/>
    </row>
    <row r="255" customFormat="false" ht="12.75" hidden="false" customHeight="false" outlineLevel="0" collapsed="false">
      <c r="C255" s="234"/>
    </row>
  </sheetData>
  <mergeCells count="4">
    <mergeCell ref="D4:H4"/>
    <mergeCell ref="A5:E5"/>
    <mergeCell ref="A7:H7"/>
    <mergeCell ref="A8:I8"/>
  </mergeCells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5.56"/>
    <col collapsed="false" customWidth="true" hidden="false" outlineLevel="0" max="3" min="3" style="0" width="4.56"/>
    <col collapsed="false" customWidth="true" hidden="false" outlineLevel="0" max="4" min="4" style="0" width="3.85"/>
    <col collapsed="false" customWidth="true" hidden="false" outlineLevel="0" max="5" min="5" style="0" width="13.28"/>
    <col collapsed="false" customWidth="true" hidden="false" outlineLevel="0" max="6" min="6" style="0" width="5.13"/>
    <col collapsed="false" customWidth="true" hidden="false" outlineLevel="0" max="7" min="7" style="84" width="8.56"/>
    <col collapsed="false" customWidth="true" hidden="false" outlineLevel="0" max="8" min="8" style="84" width="8.14"/>
    <col collapsed="false" customWidth="true" hidden="false" outlineLevel="0" max="9" min="9" style="85" width="6.7"/>
  </cols>
  <sheetData>
    <row r="1" customFormat="false" ht="12.75" hidden="false" customHeight="false" outlineLevel="0" collapsed="false">
      <c r="E1" s="86" t="s">
        <v>401</v>
      </c>
      <c r="F1" s="87"/>
      <c r="G1" s="88"/>
      <c r="H1" s="88"/>
      <c r="I1" s="89"/>
    </row>
    <row r="2" customFormat="false" ht="12.75" hidden="false" customHeight="false" outlineLevel="0" collapsed="false">
      <c r="E2" s="87" t="s">
        <v>166</v>
      </c>
      <c r="F2" s="87"/>
      <c r="G2" s="88"/>
      <c r="H2" s="88"/>
      <c r="I2" s="89"/>
    </row>
    <row r="3" customFormat="false" ht="12.75" hidden="false" customHeight="false" outlineLevel="0" collapsed="false">
      <c r="E3" s="87" t="s">
        <v>167</v>
      </c>
      <c r="F3" s="87"/>
      <c r="G3" s="88"/>
      <c r="H3" s="88"/>
      <c r="I3" s="89"/>
    </row>
    <row r="4" customFormat="false" ht="13.5" hidden="false" customHeight="true" outlineLevel="0" collapsed="false">
      <c r="E4" s="90" t="s">
        <v>402</v>
      </c>
      <c r="F4" s="90"/>
      <c r="G4" s="90"/>
      <c r="H4" s="90"/>
      <c r="I4" s="90"/>
    </row>
    <row r="5" customFormat="false" ht="15" hidden="false" customHeight="false" outlineLevel="0" collapsed="false">
      <c r="A5" s="91" t="s">
        <v>169</v>
      </c>
      <c r="B5" s="91"/>
      <c r="C5" s="91"/>
      <c r="D5" s="91"/>
      <c r="E5" s="91"/>
      <c r="F5" s="91"/>
    </row>
    <row r="6" customFormat="false" ht="15" hidden="false" customHeight="false" outlineLevel="0" collapsed="false">
      <c r="A6" s="92" t="s">
        <v>170</v>
      </c>
      <c r="B6" s="92"/>
    </row>
    <row r="7" customFormat="false" ht="15.75" hidden="false" customHeight="false" outlineLevel="0" collapsed="false">
      <c r="A7" s="93" t="s">
        <v>171</v>
      </c>
      <c r="B7" s="93"/>
      <c r="C7" s="93"/>
      <c r="D7" s="93"/>
      <c r="E7" s="93"/>
      <c r="F7" s="93"/>
      <c r="G7" s="93"/>
      <c r="H7" s="93"/>
      <c r="I7" s="93"/>
    </row>
    <row r="8" customFormat="false" ht="12.75" hidden="false" customHeight="false" outlineLevel="0" collapsed="false">
      <c r="E8" s="87"/>
      <c r="F8" s="235"/>
      <c r="G8" s="0"/>
      <c r="H8" s="0"/>
      <c r="I8" s="0"/>
    </row>
    <row r="9" customFormat="false" ht="36.75" hidden="false" customHeight="false" outlineLevel="0" collapsed="false">
      <c r="A9" s="95" t="s">
        <v>173</v>
      </c>
      <c r="B9" s="95"/>
      <c r="C9" s="95" t="s">
        <v>174</v>
      </c>
      <c r="D9" s="95" t="s">
        <v>175</v>
      </c>
      <c r="E9" s="95" t="s">
        <v>176</v>
      </c>
      <c r="F9" s="95" t="s">
        <v>177</v>
      </c>
      <c r="G9" s="18" t="s">
        <v>9</v>
      </c>
      <c r="H9" s="18" t="s">
        <v>10</v>
      </c>
      <c r="I9" s="19" t="s">
        <v>11</v>
      </c>
    </row>
    <row r="10" customFormat="false" ht="12.75" hidden="false" customHeight="false" outlineLevel="0" collapsed="false">
      <c r="A10" s="97" t="s">
        <v>178</v>
      </c>
      <c r="B10" s="97"/>
      <c r="C10" s="98" t="n">
        <v>2</v>
      </c>
      <c r="D10" s="98" t="n">
        <v>3</v>
      </c>
      <c r="E10" s="98" t="n">
        <v>4</v>
      </c>
      <c r="F10" s="98" t="n">
        <v>5</v>
      </c>
      <c r="G10" s="99"/>
      <c r="H10" s="99"/>
      <c r="I10" s="100"/>
    </row>
    <row r="11" customFormat="false" ht="15" hidden="false" customHeight="false" outlineLevel="0" collapsed="false">
      <c r="A11" s="101" t="s">
        <v>179</v>
      </c>
      <c r="B11" s="101"/>
      <c r="C11" s="102" t="s">
        <v>180</v>
      </c>
      <c r="D11" s="102" t="s">
        <v>181</v>
      </c>
      <c r="E11" s="103" t="s">
        <v>182</v>
      </c>
      <c r="F11" s="102" t="s">
        <v>12</v>
      </c>
      <c r="G11" s="104" t="n">
        <f aca="false">G12+G20+G41+G46+G34</f>
        <v>5128.42</v>
      </c>
      <c r="H11" s="104" t="n">
        <f aca="false">H12+H20+H41+H46+H34</f>
        <v>5112.62</v>
      </c>
      <c r="I11" s="105" t="n">
        <f aca="false">H11/G11*100</f>
        <v>99.6919129088491</v>
      </c>
    </row>
    <row r="12" customFormat="false" ht="38.25" hidden="false" customHeight="false" outlineLevel="0" collapsed="false">
      <c r="A12" s="107" t="s">
        <v>183</v>
      </c>
      <c r="B12" s="113" t="n">
        <v>111</v>
      </c>
      <c r="C12" s="102" t="s">
        <v>180</v>
      </c>
      <c r="D12" s="102" t="s">
        <v>184</v>
      </c>
      <c r="E12" s="108" t="s">
        <v>182</v>
      </c>
      <c r="F12" s="102" t="s">
        <v>12</v>
      </c>
      <c r="G12" s="104" t="n">
        <f aca="false">G13</f>
        <v>895</v>
      </c>
      <c r="H12" s="104" t="n">
        <f aca="false">H13</f>
        <v>893.4</v>
      </c>
      <c r="I12" s="105" t="n">
        <f aca="false">H12/G12*100</f>
        <v>99.8212290502793</v>
      </c>
    </row>
    <row r="13" customFormat="false" ht="51" hidden="false" customHeight="false" outlineLevel="0" collapsed="false">
      <c r="A13" s="58" t="s">
        <v>185</v>
      </c>
      <c r="B13" s="113" t="n">
        <v>111</v>
      </c>
      <c r="C13" s="109" t="s">
        <v>180</v>
      </c>
      <c r="D13" s="109" t="s">
        <v>184</v>
      </c>
      <c r="E13" s="108" t="s">
        <v>186</v>
      </c>
      <c r="F13" s="109" t="s">
        <v>12</v>
      </c>
      <c r="G13" s="110" t="n">
        <f aca="false">G15</f>
        <v>895</v>
      </c>
      <c r="H13" s="110" t="n">
        <f aca="false">H15</f>
        <v>893.4</v>
      </c>
      <c r="I13" s="105" t="n">
        <f aca="false">H13/G13*100</f>
        <v>99.8212290502793</v>
      </c>
    </row>
    <row r="14" customFormat="false" ht="38.25" hidden="false" customHeight="false" outlineLevel="0" collapsed="false">
      <c r="A14" s="58" t="s">
        <v>187</v>
      </c>
      <c r="B14" s="113" t="n">
        <v>111</v>
      </c>
      <c r="C14" s="109" t="s">
        <v>180</v>
      </c>
      <c r="D14" s="109" t="s">
        <v>184</v>
      </c>
      <c r="E14" s="112" t="s">
        <v>188</v>
      </c>
      <c r="F14" s="109"/>
      <c r="G14" s="110"/>
      <c r="H14" s="110"/>
      <c r="I14" s="105" t="n">
        <v>99.8</v>
      </c>
    </row>
    <row r="15" customFormat="false" ht="15.75" hidden="false" customHeight="true" outlineLevel="0" collapsed="false">
      <c r="A15" s="113" t="s">
        <v>189</v>
      </c>
      <c r="B15" s="113" t="n">
        <v>111</v>
      </c>
      <c r="C15" s="109" t="s">
        <v>180</v>
      </c>
      <c r="D15" s="109" t="s">
        <v>184</v>
      </c>
      <c r="E15" s="112" t="s">
        <v>190</v>
      </c>
      <c r="F15" s="109" t="s">
        <v>12</v>
      </c>
      <c r="G15" s="110" t="n">
        <f aca="false">G16</f>
        <v>895</v>
      </c>
      <c r="H15" s="110" t="n">
        <f aca="false">H16</f>
        <v>893.4</v>
      </c>
      <c r="I15" s="105" t="n">
        <f aca="false">H15/G15*100</f>
        <v>99.8212290502793</v>
      </c>
    </row>
    <row r="16" customFormat="false" ht="21.75" hidden="false" customHeight="true" outlineLevel="0" collapsed="false">
      <c r="A16" s="58" t="s">
        <v>191</v>
      </c>
      <c r="B16" s="113" t="n">
        <v>111</v>
      </c>
      <c r="C16" s="109" t="s">
        <v>180</v>
      </c>
      <c r="D16" s="109" t="s">
        <v>184</v>
      </c>
      <c r="E16" s="112" t="s">
        <v>190</v>
      </c>
      <c r="F16" s="109" t="s">
        <v>192</v>
      </c>
      <c r="G16" s="110" t="n">
        <f aca="false">G17</f>
        <v>895</v>
      </c>
      <c r="H16" s="110" t="n">
        <f aca="false">H17</f>
        <v>893.4</v>
      </c>
      <c r="I16" s="105" t="n">
        <f aca="false">H16/G16*100</f>
        <v>99.8212290502793</v>
      </c>
    </row>
    <row r="17" customFormat="false" ht="25.5" hidden="false" customHeight="false" outlineLevel="0" collapsed="false">
      <c r="A17" s="46" t="s">
        <v>193</v>
      </c>
      <c r="B17" s="113" t="n">
        <v>111</v>
      </c>
      <c r="C17" s="114" t="s">
        <v>180</v>
      </c>
      <c r="D17" s="114" t="s">
        <v>184</v>
      </c>
      <c r="E17" s="112" t="s">
        <v>190</v>
      </c>
      <c r="F17" s="114" t="s">
        <v>194</v>
      </c>
      <c r="G17" s="115" t="n">
        <f aca="false">G18+G19</f>
        <v>895</v>
      </c>
      <c r="H17" s="115" t="n">
        <f aca="false">H18+H19</f>
        <v>893.4</v>
      </c>
      <c r="I17" s="105" t="n">
        <f aca="false">H17/G17*100</f>
        <v>99.8212290502793</v>
      </c>
    </row>
    <row r="18" s="66" customFormat="true" ht="25.5" hidden="false" customHeight="false" outlineLevel="0" collapsed="false">
      <c r="A18" s="116" t="s">
        <v>195</v>
      </c>
      <c r="B18" s="113" t="n">
        <v>111</v>
      </c>
      <c r="C18" s="114" t="s">
        <v>180</v>
      </c>
      <c r="D18" s="114" t="s">
        <v>184</v>
      </c>
      <c r="E18" s="112" t="s">
        <v>190</v>
      </c>
      <c r="F18" s="114" t="s">
        <v>196</v>
      </c>
      <c r="G18" s="115" t="n">
        <v>688</v>
      </c>
      <c r="H18" s="115" t="n">
        <v>687.1</v>
      </c>
      <c r="I18" s="105" t="n">
        <f aca="false">H18/G18*100</f>
        <v>99.8691860465116</v>
      </c>
    </row>
    <row r="19" s="66" customFormat="true" ht="35.25" hidden="false" customHeight="true" outlineLevel="0" collapsed="false">
      <c r="A19" s="117" t="s">
        <v>197</v>
      </c>
      <c r="B19" s="113" t="n">
        <v>111</v>
      </c>
      <c r="C19" s="114" t="s">
        <v>180</v>
      </c>
      <c r="D19" s="114" t="s">
        <v>184</v>
      </c>
      <c r="E19" s="112" t="s">
        <v>190</v>
      </c>
      <c r="F19" s="114" t="s">
        <v>198</v>
      </c>
      <c r="G19" s="115" t="n">
        <v>207</v>
      </c>
      <c r="H19" s="115" t="n">
        <v>206.3</v>
      </c>
      <c r="I19" s="105" t="n">
        <f aca="false">H19/G19*100</f>
        <v>99.6618357487923</v>
      </c>
    </row>
    <row r="20" customFormat="false" ht="38.25" hidden="false" customHeight="true" outlineLevel="0" collapsed="false">
      <c r="A20" s="118" t="s">
        <v>199</v>
      </c>
      <c r="B20" s="113" t="n">
        <v>111</v>
      </c>
      <c r="C20" s="119" t="s">
        <v>180</v>
      </c>
      <c r="D20" s="119" t="s">
        <v>200</v>
      </c>
      <c r="E20" s="119"/>
      <c r="F20" s="120"/>
      <c r="G20" s="104" t="n">
        <f aca="false">G21</f>
        <v>2760</v>
      </c>
      <c r="H20" s="104" t="n">
        <f aca="false">H21</f>
        <v>2749.6</v>
      </c>
      <c r="I20" s="105" t="n">
        <f aca="false">H20/G20*100</f>
        <v>99.6231884057971</v>
      </c>
    </row>
    <row r="21" customFormat="false" ht="25.5" hidden="false" customHeight="true" outlineLevel="0" collapsed="false">
      <c r="A21" s="121" t="s">
        <v>185</v>
      </c>
      <c r="B21" s="113" t="n">
        <v>111</v>
      </c>
      <c r="C21" s="122" t="s">
        <v>180</v>
      </c>
      <c r="D21" s="122" t="s">
        <v>200</v>
      </c>
      <c r="E21" s="108" t="s">
        <v>186</v>
      </c>
      <c r="F21" s="123"/>
      <c r="G21" s="110" t="n">
        <f aca="false">G22</f>
        <v>2760</v>
      </c>
      <c r="H21" s="110" t="n">
        <f aca="false">H22</f>
        <v>2749.6</v>
      </c>
      <c r="I21" s="105" t="n">
        <f aca="false">H21/G21*100</f>
        <v>99.6231884057971</v>
      </c>
    </row>
    <row r="22" customFormat="false" ht="19.5" hidden="false" customHeight="true" outlineLevel="0" collapsed="false">
      <c r="A22" s="121" t="s">
        <v>201</v>
      </c>
      <c r="B22" s="113" t="n">
        <v>111</v>
      </c>
      <c r="C22" s="122" t="s">
        <v>180</v>
      </c>
      <c r="D22" s="122" t="s">
        <v>200</v>
      </c>
      <c r="E22" s="108" t="s">
        <v>202</v>
      </c>
      <c r="F22" s="123"/>
      <c r="G22" s="110" t="n">
        <f aca="false">G23+G33</f>
        <v>2760</v>
      </c>
      <c r="H22" s="110" t="n">
        <f aca="false">H23+H33</f>
        <v>2749.6</v>
      </c>
      <c r="I22" s="105" t="n">
        <f aca="false">H22/G22*100</f>
        <v>99.6231884057971</v>
      </c>
    </row>
    <row r="23" customFormat="false" ht="12" hidden="false" customHeight="true" outlineLevel="0" collapsed="false">
      <c r="A23" s="121" t="s">
        <v>203</v>
      </c>
      <c r="B23" s="113" t="n">
        <v>111</v>
      </c>
      <c r="C23" s="122" t="s">
        <v>180</v>
      </c>
      <c r="D23" s="122" t="s">
        <v>200</v>
      </c>
      <c r="E23" s="108" t="s">
        <v>204</v>
      </c>
      <c r="F23" s="123"/>
      <c r="G23" s="115" t="n">
        <f aca="false">G25+G30</f>
        <v>2759</v>
      </c>
      <c r="H23" s="115" t="n">
        <f aca="false">H25+H30</f>
        <v>2748.6</v>
      </c>
      <c r="I23" s="105" t="n">
        <f aca="false">H23/G23*100</f>
        <v>99.6230518303733</v>
      </c>
    </row>
    <row r="24" customFormat="false" ht="63.75" hidden="false" customHeight="false" outlineLevel="0" collapsed="false">
      <c r="A24" s="46" t="s">
        <v>191</v>
      </c>
      <c r="B24" s="113" t="n">
        <v>111</v>
      </c>
      <c r="C24" s="122" t="s">
        <v>180</v>
      </c>
      <c r="D24" s="122" t="s">
        <v>200</v>
      </c>
      <c r="E24" s="108" t="s">
        <v>204</v>
      </c>
      <c r="F24" s="123" t="s">
        <v>192</v>
      </c>
      <c r="G24" s="115" t="n">
        <f aca="false">G25</f>
        <v>1545.1</v>
      </c>
      <c r="H24" s="115" t="n">
        <f aca="false">H25</f>
        <v>1542.8</v>
      </c>
      <c r="I24" s="105" t="n">
        <f aca="false">H24/G24*100</f>
        <v>99.8511423208854</v>
      </c>
    </row>
    <row r="25" customFormat="false" ht="29.25" hidden="false" customHeight="true" outlineLevel="0" collapsed="false">
      <c r="A25" s="46" t="s">
        <v>193</v>
      </c>
      <c r="B25" s="113" t="n">
        <v>111</v>
      </c>
      <c r="C25" s="122" t="s">
        <v>180</v>
      </c>
      <c r="D25" s="122" t="s">
        <v>200</v>
      </c>
      <c r="E25" s="108" t="s">
        <v>204</v>
      </c>
      <c r="F25" s="123" t="s">
        <v>194</v>
      </c>
      <c r="G25" s="110" t="n">
        <f aca="false">G26+G27+G28</f>
        <v>1545.1</v>
      </c>
      <c r="H25" s="110" t="n">
        <f aca="false">H26+H27+H28</f>
        <v>1542.8</v>
      </c>
      <c r="I25" s="105" t="n">
        <f aca="false">H25/G25*100</f>
        <v>99.8511423208854</v>
      </c>
    </row>
    <row r="26" customFormat="false" ht="25.5" hidden="false" customHeight="false" outlineLevel="0" collapsed="false">
      <c r="A26" s="116" t="s">
        <v>195</v>
      </c>
      <c r="B26" s="113" t="n">
        <v>111</v>
      </c>
      <c r="C26" s="122" t="s">
        <v>180</v>
      </c>
      <c r="D26" s="122" t="s">
        <v>200</v>
      </c>
      <c r="E26" s="108" t="s">
        <v>204</v>
      </c>
      <c r="F26" s="123" t="s">
        <v>196</v>
      </c>
      <c r="G26" s="110" t="n">
        <v>1189</v>
      </c>
      <c r="H26" s="110" t="n">
        <v>1187.9</v>
      </c>
      <c r="I26" s="105" t="n">
        <f aca="false">H26/G26*100</f>
        <v>99.9074852817494</v>
      </c>
    </row>
    <row r="27" s="66" customFormat="true" ht="53.25" hidden="false" customHeight="true" outlineLevel="0" collapsed="false">
      <c r="A27" s="116" t="s">
        <v>205</v>
      </c>
      <c r="B27" s="113" t="n">
        <v>111</v>
      </c>
      <c r="C27" s="122" t="s">
        <v>180</v>
      </c>
      <c r="D27" s="122" t="s">
        <v>200</v>
      </c>
      <c r="E27" s="108" t="s">
        <v>204</v>
      </c>
      <c r="F27" s="123" t="s">
        <v>206</v>
      </c>
      <c r="G27" s="110" t="n">
        <v>1.1</v>
      </c>
      <c r="H27" s="110" t="n">
        <v>1</v>
      </c>
      <c r="I27" s="105" t="n">
        <f aca="false">H27/G27*100</f>
        <v>90.9090909090909</v>
      </c>
    </row>
    <row r="28" customFormat="false" ht="41.25" hidden="false" customHeight="true" outlineLevel="0" collapsed="false">
      <c r="A28" s="117" t="s">
        <v>197</v>
      </c>
      <c r="B28" s="113" t="n">
        <v>111</v>
      </c>
      <c r="C28" s="122" t="s">
        <v>180</v>
      </c>
      <c r="D28" s="122" t="s">
        <v>200</v>
      </c>
      <c r="E28" s="108" t="s">
        <v>204</v>
      </c>
      <c r="F28" s="123" t="s">
        <v>198</v>
      </c>
      <c r="G28" s="110" t="n">
        <v>355</v>
      </c>
      <c r="H28" s="110" t="n">
        <v>353.9</v>
      </c>
      <c r="I28" s="105" t="n">
        <f aca="false">H28/G28*100</f>
        <v>99.6901408450704</v>
      </c>
    </row>
    <row r="29" customFormat="false" ht="27.75" hidden="false" customHeight="true" outlineLevel="0" collapsed="false">
      <c r="A29" s="46" t="s">
        <v>207</v>
      </c>
      <c r="B29" s="113" t="n">
        <v>111</v>
      </c>
      <c r="C29" s="123" t="s">
        <v>180</v>
      </c>
      <c r="D29" s="123" t="s">
        <v>200</v>
      </c>
      <c r="E29" s="108" t="s">
        <v>204</v>
      </c>
      <c r="F29" s="123" t="s">
        <v>208</v>
      </c>
      <c r="G29" s="115" t="n">
        <f aca="false">G30</f>
        <v>1213.9</v>
      </c>
      <c r="H29" s="115" t="n">
        <f aca="false">H30</f>
        <v>1205.8</v>
      </c>
      <c r="I29" s="105" t="n">
        <f aca="false">H29/G29*100</f>
        <v>99.3327292198698</v>
      </c>
    </row>
    <row r="30" customFormat="false" ht="16.5" hidden="false" customHeight="true" outlineLevel="0" collapsed="false">
      <c r="A30" s="46" t="s">
        <v>209</v>
      </c>
      <c r="B30" s="113" t="n">
        <v>111</v>
      </c>
      <c r="C30" s="123" t="s">
        <v>180</v>
      </c>
      <c r="D30" s="123" t="s">
        <v>200</v>
      </c>
      <c r="E30" s="108" t="s">
        <v>204</v>
      </c>
      <c r="F30" s="123" t="s">
        <v>210</v>
      </c>
      <c r="G30" s="115" t="n">
        <f aca="false">G31+G32</f>
        <v>1213.9</v>
      </c>
      <c r="H30" s="115" t="n">
        <f aca="false">H31+H32</f>
        <v>1205.8</v>
      </c>
      <c r="I30" s="105" t="n">
        <f aca="false">H30/G30*100</f>
        <v>99.3327292198698</v>
      </c>
    </row>
    <row r="31" customFormat="false" ht="25.5" hidden="false" customHeight="false" outlineLevel="0" collapsed="false">
      <c r="A31" s="116" t="s">
        <v>211</v>
      </c>
      <c r="B31" s="113" t="n">
        <v>111</v>
      </c>
      <c r="C31" s="123" t="s">
        <v>180</v>
      </c>
      <c r="D31" s="123" t="s">
        <v>200</v>
      </c>
      <c r="E31" s="108" t="s">
        <v>204</v>
      </c>
      <c r="F31" s="123" t="s">
        <v>212</v>
      </c>
      <c r="G31" s="115" t="n">
        <v>202</v>
      </c>
      <c r="H31" s="115" t="n">
        <v>201.1</v>
      </c>
      <c r="I31" s="105" t="n">
        <f aca="false">H31/G31*100</f>
        <v>99.5544554455446</v>
      </c>
    </row>
    <row r="32" customFormat="false" ht="12.75" hidden="false" customHeight="false" outlineLevel="0" collapsed="false">
      <c r="A32" s="116" t="s">
        <v>213</v>
      </c>
      <c r="B32" s="113" t="n">
        <v>111</v>
      </c>
      <c r="C32" s="123" t="s">
        <v>180</v>
      </c>
      <c r="D32" s="123" t="s">
        <v>200</v>
      </c>
      <c r="E32" s="108" t="s">
        <v>204</v>
      </c>
      <c r="F32" s="123" t="s">
        <v>214</v>
      </c>
      <c r="G32" s="115" t="n">
        <v>1011.9</v>
      </c>
      <c r="H32" s="115" t="n">
        <v>1004.7</v>
      </c>
      <c r="I32" s="105" t="n">
        <f aca="false">H32/G32*100</f>
        <v>99.2884672398458</v>
      </c>
    </row>
    <row r="33" customFormat="false" ht="63" hidden="false" customHeight="true" outlineLevel="0" collapsed="false">
      <c r="A33" s="113" t="s">
        <v>223</v>
      </c>
      <c r="B33" s="113" t="n">
        <v>111</v>
      </c>
      <c r="C33" s="123" t="s">
        <v>180</v>
      </c>
      <c r="D33" s="123" t="s">
        <v>200</v>
      </c>
      <c r="E33" s="108" t="s">
        <v>224</v>
      </c>
      <c r="F33" s="123" t="s">
        <v>214</v>
      </c>
      <c r="G33" s="115" t="n">
        <v>1</v>
      </c>
      <c r="H33" s="115" t="n">
        <v>1</v>
      </c>
      <c r="I33" s="105" t="n">
        <f aca="false">H33/G33*100</f>
        <v>100</v>
      </c>
    </row>
    <row r="34" customFormat="false" ht="15.75" hidden="false" customHeight="true" outlineLevel="0" collapsed="false">
      <c r="A34" s="46" t="s">
        <v>225</v>
      </c>
      <c r="B34" s="113" t="n">
        <v>111</v>
      </c>
      <c r="C34" s="123" t="s">
        <v>180</v>
      </c>
      <c r="D34" s="123" t="s">
        <v>226</v>
      </c>
      <c r="E34" s="112"/>
      <c r="F34" s="123"/>
      <c r="G34" s="115" t="n">
        <f aca="false">G35</f>
        <v>189.42</v>
      </c>
      <c r="H34" s="115" t="n">
        <f aca="false">H35</f>
        <v>189.42</v>
      </c>
      <c r="I34" s="105" t="n">
        <f aca="false">H34/G34*100</f>
        <v>100</v>
      </c>
    </row>
    <row r="35" customFormat="false" ht="51" hidden="false" customHeight="false" outlineLevel="0" collapsed="false">
      <c r="A35" s="46" t="s">
        <v>227</v>
      </c>
      <c r="B35" s="113" t="n">
        <v>111</v>
      </c>
      <c r="C35" s="123" t="s">
        <v>180</v>
      </c>
      <c r="D35" s="123" t="s">
        <v>226</v>
      </c>
      <c r="E35" s="68" t="s">
        <v>228</v>
      </c>
      <c r="F35" s="123"/>
      <c r="G35" s="115" t="n">
        <f aca="false">G36</f>
        <v>189.42</v>
      </c>
      <c r="H35" s="115" t="n">
        <f aca="false">H36</f>
        <v>189.42</v>
      </c>
      <c r="I35" s="105" t="n">
        <f aca="false">H35/G35*100</f>
        <v>100</v>
      </c>
    </row>
    <row r="36" customFormat="false" ht="25.5" hidden="false" customHeight="false" outlineLevel="0" collapsed="false">
      <c r="A36" s="46" t="s">
        <v>201</v>
      </c>
      <c r="B36" s="113" t="n">
        <v>111</v>
      </c>
      <c r="C36" s="123" t="s">
        <v>180</v>
      </c>
      <c r="D36" s="123" t="s">
        <v>226</v>
      </c>
      <c r="E36" s="68" t="s">
        <v>228</v>
      </c>
      <c r="F36" s="123"/>
      <c r="G36" s="115" t="n">
        <f aca="false">G37+G39</f>
        <v>189.42</v>
      </c>
      <c r="H36" s="115" t="n">
        <f aca="false">H37+H39</f>
        <v>189.42</v>
      </c>
      <c r="I36" s="105" t="n">
        <f aca="false">H36/G36*100</f>
        <v>100</v>
      </c>
    </row>
    <row r="37" customFormat="false" ht="12.75" hidden="true" customHeight="true" outlineLevel="0" collapsed="false">
      <c r="A37" s="46" t="s">
        <v>229</v>
      </c>
      <c r="B37" s="113" t="n">
        <v>111</v>
      </c>
      <c r="C37" s="123" t="s">
        <v>180</v>
      </c>
      <c r="D37" s="123" t="s">
        <v>226</v>
      </c>
      <c r="E37" s="112" t="s">
        <v>230</v>
      </c>
      <c r="F37" s="123" t="s">
        <v>231</v>
      </c>
      <c r="G37" s="115" t="n">
        <v>93.51</v>
      </c>
      <c r="H37" s="115" t="n">
        <v>93.51</v>
      </c>
      <c r="I37" s="105" t="n">
        <f aca="false">H37/G37*100</f>
        <v>100</v>
      </c>
    </row>
    <row r="38" customFormat="false" ht="12.75" hidden="true" customHeight="true" outlineLevel="0" collapsed="false">
      <c r="A38" s="46" t="s">
        <v>232</v>
      </c>
      <c r="B38" s="113" t="n">
        <v>111</v>
      </c>
      <c r="C38" s="123" t="s">
        <v>180</v>
      </c>
      <c r="D38" s="123" t="s">
        <v>226</v>
      </c>
      <c r="E38" s="112" t="s">
        <v>230</v>
      </c>
      <c r="F38" s="123"/>
      <c r="G38" s="115" t="n">
        <f aca="false">G37</f>
        <v>93.51</v>
      </c>
      <c r="H38" s="115" t="n">
        <f aca="false">H37</f>
        <v>93.51</v>
      </c>
      <c r="I38" s="105" t="n">
        <f aca="false">H38/G38*100</f>
        <v>100</v>
      </c>
    </row>
    <row r="39" customFormat="false" ht="12.75" hidden="true" customHeight="true" outlineLevel="0" collapsed="false">
      <c r="A39" s="46" t="s">
        <v>233</v>
      </c>
      <c r="B39" s="113" t="n">
        <v>111</v>
      </c>
      <c r="C39" s="123" t="s">
        <v>180</v>
      </c>
      <c r="D39" s="123" t="s">
        <v>226</v>
      </c>
      <c r="E39" s="112" t="s">
        <v>234</v>
      </c>
      <c r="F39" s="123" t="s">
        <v>231</v>
      </c>
      <c r="G39" s="115" t="n">
        <f aca="false">G40</f>
        <v>95.91</v>
      </c>
      <c r="H39" s="115" t="n">
        <f aca="false">H40</f>
        <v>95.91</v>
      </c>
      <c r="I39" s="105" t="n">
        <f aca="false">H39/G39*100</f>
        <v>100</v>
      </c>
    </row>
    <row r="40" customFormat="false" ht="12.75" hidden="false" customHeight="false" outlineLevel="0" collapsed="false">
      <c r="A40" s="46" t="s">
        <v>232</v>
      </c>
      <c r="B40" s="113" t="n">
        <v>111</v>
      </c>
      <c r="C40" s="123" t="s">
        <v>180</v>
      </c>
      <c r="D40" s="123" t="s">
        <v>226</v>
      </c>
      <c r="E40" s="112" t="s">
        <v>234</v>
      </c>
      <c r="F40" s="123"/>
      <c r="G40" s="115" t="n">
        <v>95.91</v>
      </c>
      <c r="H40" s="115" t="n">
        <v>95.91</v>
      </c>
      <c r="I40" s="105" t="n">
        <f aca="false">H40/G40*100</f>
        <v>100</v>
      </c>
    </row>
    <row r="41" customFormat="false" ht="12.75" hidden="false" customHeight="false" outlineLevel="0" collapsed="false">
      <c r="A41" s="118" t="s">
        <v>235</v>
      </c>
      <c r="B41" s="113" t="n">
        <v>111</v>
      </c>
      <c r="C41" s="119" t="s">
        <v>180</v>
      </c>
      <c r="D41" s="119" t="s">
        <v>236</v>
      </c>
      <c r="E41" s="119"/>
      <c r="F41" s="119" t="s">
        <v>12</v>
      </c>
      <c r="G41" s="104" t="n">
        <f aca="false">G42</f>
        <v>0</v>
      </c>
      <c r="H41" s="104" t="n">
        <f aca="false">H42</f>
        <v>0</v>
      </c>
      <c r="I41" s="105" t="n">
        <v>0</v>
      </c>
    </row>
    <row r="42" customFormat="false" ht="12.75" hidden="true" customHeight="false" outlineLevel="0" collapsed="false">
      <c r="A42" s="121" t="s">
        <v>237</v>
      </c>
      <c r="B42" s="113" t="n">
        <v>111</v>
      </c>
      <c r="C42" s="122" t="s">
        <v>180</v>
      </c>
      <c r="D42" s="122" t="s">
        <v>236</v>
      </c>
      <c r="E42" s="126" t="s">
        <v>238</v>
      </c>
      <c r="F42" s="119"/>
      <c r="G42" s="110" t="n">
        <f aca="false">G43</f>
        <v>0</v>
      </c>
      <c r="H42" s="110" t="n">
        <f aca="false">H43</f>
        <v>0</v>
      </c>
      <c r="I42" s="105" t="e">
        <f aca="false">H42/G42*100</f>
        <v>#DIV/0!</v>
      </c>
    </row>
    <row r="43" customFormat="false" ht="12.75" hidden="true" customHeight="false" outlineLevel="0" collapsed="false">
      <c r="A43" s="46" t="s">
        <v>239</v>
      </c>
      <c r="B43" s="113" t="n">
        <v>111</v>
      </c>
      <c r="C43" s="122" t="s">
        <v>180</v>
      </c>
      <c r="D43" s="122" t="s">
        <v>236</v>
      </c>
      <c r="E43" s="126" t="s">
        <v>240</v>
      </c>
      <c r="F43" s="122" t="s">
        <v>12</v>
      </c>
      <c r="G43" s="110" t="n">
        <f aca="false">G44</f>
        <v>0</v>
      </c>
      <c r="H43" s="110" t="n">
        <f aca="false">H44</f>
        <v>0</v>
      </c>
      <c r="I43" s="105" t="e">
        <f aca="false">H43/G43*100</f>
        <v>#DIV/0!</v>
      </c>
    </row>
    <row r="44" customFormat="false" ht="12.75" hidden="true" customHeight="false" outlineLevel="0" collapsed="false">
      <c r="A44" s="127" t="s">
        <v>241</v>
      </c>
      <c r="B44" s="113" t="n">
        <v>111</v>
      </c>
      <c r="C44" s="122" t="s">
        <v>180</v>
      </c>
      <c r="D44" s="122" t="s">
        <v>236</v>
      </c>
      <c r="E44" s="126" t="s">
        <v>240</v>
      </c>
      <c r="F44" s="122" t="s">
        <v>216</v>
      </c>
      <c r="G44" s="110" t="n">
        <f aca="false">G45</f>
        <v>0</v>
      </c>
      <c r="H44" s="110" t="n">
        <f aca="false">H45</f>
        <v>0</v>
      </c>
      <c r="I44" s="105" t="e">
        <f aca="false">H44/G44*100</f>
        <v>#DIV/0!</v>
      </c>
    </row>
    <row r="45" customFormat="false" ht="12.75" hidden="true" customHeight="false" outlineLevel="0" collapsed="false">
      <c r="A45" s="46" t="s">
        <v>242</v>
      </c>
      <c r="B45" s="113" t="n">
        <v>111</v>
      </c>
      <c r="C45" s="122" t="s">
        <v>180</v>
      </c>
      <c r="D45" s="122" t="s">
        <v>236</v>
      </c>
      <c r="E45" s="112" t="s">
        <v>240</v>
      </c>
      <c r="F45" s="122" t="s">
        <v>243</v>
      </c>
      <c r="G45" s="110" t="n">
        <v>0</v>
      </c>
      <c r="H45" s="110" t="n">
        <v>0</v>
      </c>
      <c r="I45" s="105" t="e">
        <f aca="false">H45/G45*100</f>
        <v>#DIV/0!</v>
      </c>
    </row>
    <row r="46" customFormat="false" ht="12.75" hidden="false" customHeight="false" outlineLevel="0" collapsed="false">
      <c r="A46" s="61" t="s">
        <v>244</v>
      </c>
      <c r="B46" s="113" t="n">
        <v>111</v>
      </c>
      <c r="C46" s="119" t="s">
        <v>180</v>
      </c>
      <c r="D46" s="119" t="s">
        <v>245</v>
      </c>
      <c r="E46" s="119"/>
      <c r="F46" s="119"/>
      <c r="G46" s="104" t="n">
        <f aca="false">G47</f>
        <v>1284</v>
      </c>
      <c r="H46" s="104" t="n">
        <f aca="false">H47</f>
        <v>1280.2</v>
      </c>
      <c r="I46" s="105" t="n">
        <f aca="false">H46/G46*100</f>
        <v>99.7040498442367</v>
      </c>
    </row>
    <row r="47" customFormat="false" ht="51" hidden="false" customHeight="false" outlineLevel="0" collapsed="false">
      <c r="A47" s="46" t="s">
        <v>185</v>
      </c>
      <c r="B47" s="113" t="n">
        <v>111</v>
      </c>
      <c r="C47" s="122" t="s">
        <v>180</v>
      </c>
      <c r="D47" s="122" t="s">
        <v>245</v>
      </c>
      <c r="E47" s="108" t="s">
        <v>186</v>
      </c>
      <c r="F47" s="122"/>
      <c r="G47" s="110" t="n">
        <f aca="false">G48</f>
        <v>1284</v>
      </c>
      <c r="H47" s="110" t="n">
        <f aca="false">H48</f>
        <v>1280.2</v>
      </c>
      <c r="I47" s="105" t="n">
        <f aca="false">H47/G47*100</f>
        <v>99.7040498442367</v>
      </c>
    </row>
    <row r="48" s="66" customFormat="true" ht="15" hidden="false" customHeight="true" outlineLevel="0" collapsed="false">
      <c r="A48" s="128" t="s">
        <v>201</v>
      </c>
      <c r="B48" s="113" t="n">
        <v>111</v>
      </c>
      <c r="C48" s="97" t="s">
        <v>180</v>
      </c>
      <c r="D48" s="97" t="s">
        <v>245</v>
      </c>
      <c r="E48" s="108" t="s">
        <v>202</v>
      </c>
      <c r="F48" s="122"/>
      <c r="G48" s="110" t="n">
        <f aca="false">G49+G56+G58</f>
        <v>1284</v>
      </c>
      <c r="H48" s="110" t="n">
        <f aca="false">H49+H56+H58</f>
        <v>1280.2</v>
      </c>
      <c r="I48" s="105" t="n">
        <f aca="false">H48/G48*100</f>
        <v>99.7040498442367</v>
      </c>
    </row>
    <row r="49" customFormat="false" ht="13.5" hidden="false" customHeight="true" outlineLevel="0" collapsed="false">
      <c r="A49" s="46" t="s">
        <v>246</v>
      </c>
      <c r="B49" s="113" t="n">
        <v>111</v>
      </c>
      <c r="C49" s="122" t="s">
        <v>180</v>
      </c>
      <c r="D49" s="122" t="s">
        <v>245</v>
      </c>
      <c r="E49" s="108" t="s">
        <v>247</v>
      </c>
      <c r="F49" s="122" t="s">
        <v>12</v>
      </c>
      <c r="G49" s="110" t="n">
        <f aca="false">G51+G54</f>
        <v>1269</v>
      </c>
      <c r="H49" s="110" t="n">
        <f aca="false">H51+H54</f>
        <v>1267.4</v>
      </c>
      <c r="I49" s="105" t="n">
        <f aca="false">H49/G49*100</f>
        <v>99.8739164696611</v>
      </c>
    </row>
    <row r="50" customFormat="false" ht="63.75" hidden="false" customHeight="false" outlineLevel="0" collapsed="false">
      <c r="A50" s="46" t="s">
        <v>191</v>
      </c>
      <c r="B50" s="113" t="n">
        <v>111</v>
      </c>
      <c r="C50" s="122" t="s">
        <v>180</v>
      </c>
      <c r="D50" s="122" t="s">
        <v>245</v>
      </c>
      <c r="E50" s="108" t="s">
        <v>247</v>
      </c>
      <c r="F50" s="122" t="s">
        <v>192</v>
      </c>
      <c r="G50" s="110" t="n">
        <f aca="false">G51</f>
        <v>1149</v>
      </c>
      <c r="H50" s="110" t="n">
        <f aca="false">H51</f>
        <v>1147.6</v>
      </c>
      <c r="I50" s="105" t="n">
        <f aca="false">H50/G50*100</f>
        <v>99.8781549173194</v>
      </c>
    </row>
    <row r="51" customFormat="false" ht="25.5" hidden="false" customHeight="false" outlineLevel="0" collapsed="false">
      <c r="A51" s="46" t="s">
        <v>193</v>
      </c>
      <c r="B51" s="113" t="n">
        <v>111</v>
      </c>
      <c r="C51" s="122" t="s">
        <v>180</v>
      </c>
      <c r="D51" s="122" t="s">
        <v>245</v>
      </c>
      <c r="E51" s="108" t="s">
        <v>247</v>
      </c>
      <c r="F51" s="122" t="s">
        <v>194</v>
      </c>
      <c r="G51" s="110" t="n">
        <f aca="false">G52+G53</f>
        <v>1149</v>
      </c>
      <c r="H51" s="110" t="n">
        <f aca="false">H52+H53</f>
        <v>1147.6</v>
      </c>
      <c r="I51" s="105" t="n">
        <f aca="false">H51/G51*100</f>
        <v>99.8781549173194</v>
      </c>
    </row>
    <row r="52" customFormat="false" ht="25.5" hidden="false" customHeight="false" outlineLevel="0" collapsed="false">
      <c r="A52" s="129" t="s">
        <v>195</v>
      </c>
      <c r="B52" s="113" t="n">
        <v>111</v>
      </c>
      <c r="C52" s="122" t="s">
        <v>180</v>
      </c>
      <c r="D52" s="122" t="s">
        <v>245</v>
      </c>
      <c r="E52" s="108" t="s">
        <v>247</v>
      </c>
      <c r="F52" s="122" t="s">
        <v>196</v>
      </c>
      <c r="G52" s="110" t="n">
        <v>884</v>
      </c>
      <c r="H52" s="110" t="n">
        <v>883.3</v>
      </c>
      <c r="I52" s="105" t="n">
        <f aca="false">H52/G52*100</f>
        <v>99.920814479638</v>
      </c>
    </row>
    <row r="53" s="66" customFormat="true" ht="14.25" hidden="false" customHeight="true" outlineLevel="0" collapsed="false">
      <c r="A53" s="130" t="s">
        <v>197</v>
      </c>
      <c r="B53" s="113" t="n">
        <v>111</v>
      </c>
      <c r="C53" s="122" t="s">
        <v>180</v>
      </c>
      <c r="D53" s="122" t="s">
        <v>245</v>
      </c>
      <c r="E53" s="108" t="s">
        <v>247</v>
      </c>
      <c r="F53" s="123" t="s">
        <v>198</v>
      </c>
      <c r="G53" s="110" t="n">
        <v>265</v>
      </c>
      <c r="H53" s="110" t="n">
        <v>264.3</v>
      </c>
      <c r="I53" s="105" t="n">
        <f aca="false">H53/G53*100</f>
        <v>99.7358490566038</v>
      </c>
    </row>
    <row r="54" customFormat="false" ht="42" hidden="false" customHeight="true" outlineLevel="0" collapsed="false">
      <c r="A54" s="46" t="s">
        <v>209</v>
      </c>
      <c r="B54" s="113" t="n">
        <v>111</v>
      </c>
      <c r="C54" s="122" t="s">
        <v>180</v>
      </c>
      <c r="D54" s="122" t="s">
        <v>245</v>
      </c>
      <c r="E54" s="108" t="s">
        <v>247</v>
      </c>
      <c r="F54" s="123" t="s">
        <v>210</v>
      </c>
      <c r="G54" s="110" t="n">
        <f aca="false">G55</f>
        <v>120</v>
      </c>
      <c r="H54" s="110" t="n">
        <f aca="false">H55</f>
        <v>119.8</v>
      </c>
      <c r="I54" s="105" t="n">
        <f aca="false">H54/G54*100</f>
        <v>99.8333333333333</v>
      </c>
    </row>
    <row r="55" customFormat="false" ht="12.75" hidden="false" customHeight="false" outlineLevel="0" collapsed="false">
      <c r="A55" s="129" t="s">
        <v>213</v>
      </c>
      <c r="B55" s="113" t="n">
        <v>111</v>
      </c>
      <c r="C55" s="122" t="s">
        <v>180</v>
      </c>
      <c r="D55" s="122" t="s">
        <v>245</v>
      </c>
      <c r="E55" s="108" t="s">
        <v>247</v>
      </c>
      <c r="F55" s="123" t="s">
        <v>214</v>
      </c>
      <c r="G55" s="110" t="n">
        <v>120</v>
      </c>
      <c r="H55" s="110" t="n">
        <v>119.8</v>
      </c>
      <c r="I55" s="105" t="n">
        <f aca="false">H55/G55*100</f>
        <v>99.8333333333333</v>
      </c>
    </row>
    <row r="56" customFormat="false" ht="35.25" hidden="true" customHeight="true" outlineLevel="0" collapsed="false">
      <c r="A56" s="129" t="s">
        <v>248</v>
      </c>
      <c r="B56" s="113" t="n">
        <v>111</v>
      </c>
      <c r="C56" s="122" t="s">
        <v>180</v>
      </c>
      <c r="D56" s="122" t="s">
        <v>245</v>
      </c>
      <c r="E56" s="108" t="s">
        <v>249</v>
      </c>
      <c r="F56" s="123" t="s">
        <v>250</v>
      </c>
      <c r="G56" s="110" t="n">
        <f aca="false">G57</f>
        <v>0</v>
      </c>
      <c r="H56" s="110" t="n">
        <f aca="false">H57</f>
        <v>0</v>
      </c>
      <c r="I56" s="105" t="e">
        <f aca="false">H56/G56*100</f>
        <v>#DIV/0!</v>
      </c>
    </row>
    <row r="57" customFormat="false" ht="35.25" hidden="true" customHeight="true" outlineLevel="0" collapsed="false">
      <c r="A57" s="131" t="s">
        <v>251</v>
      </c>
      <c r="B57" s="113" t="n">
        <v>111</v>
      </c>
      <c r="C57" s="122" t="s">
        <v>180</v>
      </c>
      <c r="D57" s="122" t="s">
        <v>245</v>
      </c>
      <c r="E57" s="108" t="s">
        <v>249</v>
      </c>
      <c r="F57" s="123" t="s">
        <v>252</v>
      </c>
      <c r="G57" s="110" t="n">
        <v>0</v>
      </c>
      <c r="H57" s="110" t="n">
        <v>0</v>
      </c>
      <c r="I57" s="105" t="e">
        <f aca="false">H57/G57*100</f>
        <v>#DIV/0!</v>
      </c>
    </row>
    <row r="58" customFormat="false" ht="12.75" hidden="false" customHeight="false" outlineLevel="0" collapsed="false">
      <c r="A58" s="132" t="s">
        <v>217</v>
      </c>
      <c r="B58" s="113" t="n">
        <v>111</v>
      </c>
      <c r="C58" s="97" t="s">
        <v>180</v>
      </c>
      <c r="D58" s="97" t="s">
        <v>245</v>
      </c>
      <c r="E58" s="103" t="s">
        <v>249</v>
      </c>
      <c r="F58" s="133" t="s">
        <v>218</v>
      </c>
      <c r="G58" s="134" t="n">
        <f aca="false">G59+G61+G60</f>
        <v>15</v>
      </c>
      <c r="H58" s="134" t="n">
        <v>12.8</v>
      </c>
      <c r="I58" s="105" t="n">
        <f aca="false">H58/G58*100</f>
        <v>85.3333333333333</v>
      </c>
    </row>
    <row r="59" customFormat="false" ht="12.75" hidden="false" customHeight="false" outlineLevel="0" collapsed="false">
      <c r="A59" s="79" t="s">
        <v>219</v>
      </c>
      <c r="B59" s="113" t="n">
        <v>111</v>
      </c>
      <c r="C59" s="97" t="s">
        <v>180</v>
      </c>
      <c r="D59" s="97" t="s">
        <v>245</v>
      </c>
      <c r="E59" s="103" t="s">
        <v>249</v>
      </c>
      <c r="F59" s="133" t="s">
        <v>220</v>
      </c>
      <c r="G59" s="134" t="s">
        <v>178</v>
      </c>
      <c r="H59" s="134" t="n">
        <v>0</v>
      </c>
      <c r="I59" s="105" t="n">
        <f aca="false">H59/G59*100</f>
        <v>0</v>
      </c>
    </row>
    <row r="60" customFormat="false" ht="12.75" hidden="false" customHeight="false" outlineLevel="0" collapsed="false">
      <c r="A60" s="132" t="s">
        <v>253</v>
      </c>
      <c r="B60" s="113" t="n">
        <v>111</v>
      </c>
      <c r="C60" s="97" t="s">
        <v>180</v>
      </c>
      <c r="D60" s="97" t="s">
        <v>245</v>
      </c>
      <c r="E60" s="103" t="s">
        <v>249</v>
      </c>
      <c r="F60" s="133" t="s">
        <v>254</v>
      </c>
      <c r="G60" s="134" t="n">
        <v>7</v>
      </c>
      <c r="H60" s="134" t="n">
        <v>6.4</v>
      </c>
      <c r="I60" s="105" t="n">
        <f aca="false">H60/G60*100</f>
        <v>91.4285714285714</v>
      </c>
    </row>
    <row r="61" customFormat="false" ht="12.75" hidden="false" customHeight="false" outlineLevel="0" collapsed="false">
      <c r="A61" s="132" t="s">
        <v>221</v>
      </c>
      <c r="B61" s="113" t="n">
        <v>111</v>
      </c>
      <c r="C61" s="97" t="s">
        <v>180</v>
      </c>
      <c r="D61" s="97" t="s">
        <v>245</v>
      </c>
      <c r="E61" s="103" t="s">
        <v>249</v>
      </c>
      <c r="F61" s="133" t="s">
        <v>222</v>
      </c>
      <c r="G61" s="134" t="n">
        <v>7</v>
      </c>
      <c r="H61" s="134" t="n">
        <v>6.3</v>
      </c>
      <c r="I61" s="105" t="n">
        <f aca="false">H61/G61*100</f>
        <v>90</v>
      </c>
    </row>
    <row r="62" customFormat="false" ht="12.75" hidden="false" customHeight="false" outlineLevel="0" collapsed="false">
      <c r="A62" s="135" t="s">
        <v>255</v>
      </c>
      <c r="B62" s="113" t="n">
        <v>111</v>
      </c>
      <c r="C62" s="119" t="s">
        <v>184</v>
      </c>
      <c r="D62" s="119" t="s">
        <v>181</v>
      </c>
      <c r="E62" s="119"/>
      <c r="F62" s="120"/>
      <c r="G62" s="104" t="n">
        <f aca="false">G63</f>
        <v>310.6</v>
      </c>
      <c r="H62" s="104" t="n">
        <f aca="false">H63</f>
        <v>310.6</v>
      </c>
      <c r="I62" s="105" t="n">
        <f aca="false">H62/G62*100</f>
        <v>100</v>
      </c>
    </row>
    <row r="63" customFormat="false" ht="12.75" hidden="false" customHeight="false" outlineLevel="0" collapsed="false">
      <c r="A63" s="121" t="s">
        <v>256</v>
      </c>
      <c r="B63" s="113" t="n">
        <v>111</v>
      </c>
      <c r="C63" s="122" t="s">
        <v>184</v>
      </c>
      <c r="D63" s="122" t="s">
        <v>257</v>
      </c>
      <c r="E63" s="122"/>
      <c r="F63" s="123"/>
      <c r="G63" s="110" t="n">
        <f aca="false">G64</f>
        <v>310.6</v>
      </c>
      <c r="H63" s="110" t="n">
        <f aca="false">H64</f>
        <v>310.6</v>
      </c>
      <c r="I63" s="105" t="n">
        <f aca="false">H63/G63*100</f>
        <v>100</v>
      </c>
    </row>
    <row r="64" customFormat="false" ht="51" hidden="false" customHeight="false" outlineLevel="0" collapsed="false">
      <c r="A64" s="121" t="s">
        <v>185</v>
      </c>
      <c r="B64" s="113" t="n">
        <v>111</v>
      </c>
      <c r="C64" s="122" t="s">
        <v>184</v>
      </c>
      <c r="D64" s="122" t="s">
        <v>257</v>
      </c>
      <c r="E64" s="108" t="s">
        <v>186</v>
      </c>
      <c r="F64" s="123"/>
      <c r="G64" s="110" t="n">
        <f aca="false">G66</f>
        <v>310.6</v>
      </c>
      <c r="H64" s="110" t="n">
        <f aca="false">H66</f>
        <v>310.6</v>
      </c>
      <c r="I64" s="105" t="n">
        <f aca="false">H64/G64*100</f>
        <v>100</v>
      </c>
    </row>
    <row r="65" customFormat="false" ht="25.5" hidden="false" customHeight="false" outlineLevel="0" collapsed="false">
      <c r="A65" s="121" t="s">
        <v>201</v>
      </c>
      <c r="B65" s="113" t="n">
        <v>111</v>
      </c>
      <c r="C65" s="122" t="s">
        <v>184</v>
      </c>
      <c r="D65" s="122" t="s">
        <v>257</v>
      </c>
      <c r="E65" s="108" t="s">
        <v>202</v>
      </c>
      <c r="F65" s="123"/>
      <c r="G65" s="110" t="n">
        <f aca="false">G66</f>
        <v>310.6</v>
      </c>
      <c r="H65" s="110" t="n">
        <f aca="false">H66</f>
        <v>310.6</v>
      </c>
      <c r="I65" s="105" t="n">
        <f aca="false">H65/G65*100</f>
        <v>100</v>
      </c>
    </row>
    <row r="66" customFormat="false" ht="38.25" hidden="false" customHeight="false" outlineLevel="0" collapsed="false">
      <c r="A66" s="121" t="s">
        <v>258</v>
      </c>
      <c r="B66" s="113" t="n">
        <v>111</v>
      </c>
      <c r="C66" s="122" t="s">
        <v>184</v>
      </c>
      <c r="D66" s="122" t="s">
        <v>257</v>
      </c>
      <c r="E66" s="108" t="s">
        <v>259</v>
      </c>
      <c r="F66" s="123" t="s">
        <v>12</v>
      </c>
      <c r="G66" s="110" t="n">
        <f aca="false">G67</f>
        <v>310.6</v>
      </c>
      <c r="H66" s="110" t="n">
        <f aca="false">H67</f>
        <v>310.6</v>
      </c>
      <c r="I66" s="105" t="n">
        <f aca="false">H66/G66*100</f>
        <v>100</v>
      </c>
    </row>
    <row r="67" customFormat="false" ht="12.75" hidden="false" customHeight="false" outlineLevel="0" collapsed="false">
      <c r="A67" s="121" t="s">
        <v>260</v>
      </c>
      <c r="B67" s="113" t="n">
        <v>111</v>
      </c>
      <c r="C67" s="122" t="s">
        <v>184</v>
      </c>
      <c r="D67" s="122" t="s">
        <v>257</v>
      </c>
      <c r="E67" s="108" t="s">
        <v>259</v>
      </c>
      <c r="F67" s="123" t="s">
        <v>194</v>
      </c>
      <c r="G67" s="110" t="n">
        <f aca="false">G68+G69</f>
        <v>310.6</v>
      </c>
      <c r="H67" s="110" t="n">
        <f aca="false">H68+H69</f>
        <v>310.6</v>
      </c>
      <c r="I67" s="105" t="n">
        <f aca="false">H67/G67*100</f>
        <v>100</v>
      </c>
    </row>
    <row r="68" customFormat="false" ht="25.5" hidden="false" customHeight="false" outlineLevel="0" collapsed="false">
      <c r="A68" s="129" t="s">
        <v>195</v>
      </c>
      <c r="B68" s="113" t="n">
        <v>111</v>
      </c>
      <c r="C68" s="122" t="s">
        <v>184</v>
      </c>
      <c r="D68" s="122" t="s">
        <v>257</v>
      </c>
      <c r="E68" s="108" t="s">
        <v>259</v>
      </c>
      <c r="F68" s="123" t="s">
        <v>196</v>
      </c>
      <c r="G68" s="110" t="n">
        <v>238.56</v>
      </c>
      <c r="H68" s="110" t="n">
        <v>238.56</v>
      </c>
      <c r="I68" s="105" t="n">
        <f aca="false">H68/G68*100</f>
        <v>100</v>
      </c>
    </row>
    <row r="69" s="66" customFormat="true" ht="16.5" hidden="false" customHeight="true" outlineLevel="0" collapsed="false">
      <c r="A69" s="130" t="s">
        <v>197</v>
      </c>
      <c r="B69" s="113" t="n">
        <v>111</v>
      </c>
      <c r="C69" s="122" t="s">
        <v>184</v>
      </c>
      <c r="D69" s="122" t="s">
        <v>257</v>
      </c>
      <c r="E69" s="108" t="s">
        <v>259</v>
      </c>
      <c r="F69" s="123" t="s">
        <v>198</v>
      </c>
      <c r="G69" s="110" t="n">
        <v>72.04</v>
      </c>
      <c r="H69" s="110" t="n">
        <v>72.04</v>
      </c>
      <c r="I69" s="105" t="n">
        <f aca="false">H69/G69*100</f>
        <v>100</v>
      </c>
    </row>
    <row r="70" customFormat="false" ht="15" hidden="false" customHeight="true" outlineLevel="0" collapsed="false">
      <c r="A70" s="135" t="s">
        <v>261</v>
      </c>
      <c r="B70" s="113" t="n">
        <v>111</v>
      </c>
      <c r="C70" s="120" t="s">
        <v>257</v>
      </c>
      <c r="D70" s="120" t="s">
        <v>181</v>
      </c>
      <c r="E70" s="120"/>
      <c r="F70" s="120" t="s">
        <v>12</v>
      </c>
      <c r="G70" s="136" t="n">
        <f aca="false">G71+G79+G92</f>
        <v>91</v>
      </c>
      <c r="H70" s="136" t="n">
        <f aca="false">H71+H79+H92</f>
        <v>90.7</v>
      </c>
      <c r="I70" s="105" t="n">
        <f aca="false">H70/G70*100</f>
        <v>99.6703296703297</v>
      </c>
    </row>
    <row r="71" customFormat="false" ht="39" hidden="false" customHeight="true" outlineLevel="0" collapsed="false">
      <c r="A71" s="137" t="s">
        <v>262</v>
      </c>
      <c r="B71" s="113" t="n">
        <v>111</v>
      </c>
      <c r="C71" s="122" t="s">
        <v>257</v>
      </c>
      <c r="D71" s="122" t="s">
        <v>263</v>
      </c>
      <c r="E71" s="122"/>
      <c r="F71" s="122"/>
      <c r="G71" s="110" t="n">
        <f aca="false">G72+G78</f>
        <v>20</v>
      </c>
      <c r="H71" s="110" t="n">
        <f aca="false">H72+H78</f>
        <v>20</v>
      </c>
      <c r="I71" s="105" t="n">
        <f aca="false">H71/G71*100</f>
        <v>100</v>
      </c>
    </row>
    <row r="72" customFormat="false" ht="51" hidden="false" customHeight="false" outlineLevel="0" collapsed="false">
      <c r="A72" s="138" t="s">
        <v>264</v>
      </c>
      <c r="B72" s="113" t="n">
        <v>111</v>
      </c>
      <c r="C72" s="122" t="s">
        <v>257</v>
      </c>
      <c r="D72" s="122" t="s">
        <v>263</v>
      </c>
      <c r="E72" s="112" t="s">
        <v>265</v>
      </c>
      <c r="F72" s="139"/>
      <c r="G72" s="140" t="n">
        <v>5</v>
      </c>
      <c r="H72" s="140" t="n">
        <v>5</v>
      </c>
      <c r="I72" s="105" t="n">
        <f aca="false">H72/G72*100</f>
        <v>100</v>
      </c>
    </row>
    <row r="73" customFormat="false" ht="12.75" hidden="false" customHeight="false" outlineLevel="0" collapsed="false">
      <c r="A73" s="141" t="s">
        <v>266</v>
      </c>
      <c r="B73" s="113" t="n">
        <v>111</v>
      </c>
      <c r="C73" s="142" t="s">
        <v>257</v>
      </c>
      <c r="D73" s="142" t="s">
        <v>263</v>
      </c>
      <c r="E73" s="112" t="s">
        <v>265</v>
      </c>
      <c r="F73" s="139"/>
      <c r="G73" s="115" t="n">
        <f aca="false">G74</f>
        <v>5</v>
      </c>
      <c r="H73" s="115" t="n">
        <f aca="false">H74</f>
        <v>5</v>
      </c>
      <c r="I73" s="105" t="n">
        <f aca="false">H73/G73*100</f>
        <v>100</v>
      </c>
    </row>
    <row r="74" customFormat="false" ht="51" hidden="false" customHeight="false" outlineLevel="0" collapsed="false">
      <c r="A74" s="143" t="s">
        <v>267</v>
      </c>
      <c r="B74" s="113" t="n">
        <v>111</v>
      </c>
      <c r="C74" s="142" t="s">
        <v>257</v>
      </c>
      <c r="D74" s="142" t="s">
        <v>263</v>
      </c>
      <c r="E74" s="112" t="s">
        <v>265</v>
      </c>
      <c r="F74" s="122"/>
      <c r="G74" s="110" t="n">
        <f aca="false">G75</f>
        <v>5</v>
      </c>
      <c r="H74" s="110" t="n">
        <f aca="false">H75</f>
        <v>5</v>
      </c>
      <c r="I74" s="105" t="n">
        <f aca="false">H74/G74*100</f>
        <v>100</v>
      </c>
    </row>
    <row r="75" customFormat="false" ht="24.75" hidden="false" customHeight="true" outlineLevel="0" collapsed="false">
      <c r="A75" s="46" t="s">
        <v>207</v>
      </c>
      <c r="B75" s="113" t="n">
        <v>111</v>
      </c>
      <c r="C75" s="122" t="s">
        <v>257</v>
      </c>
      <c r="D75" s="122" t="s">
        <v>263</v>
      </c>
      <c r="E75" s="112" t="s">
        <v>265</v>
      </c>
      <c r="F75" s="122" t="s">
        <v>208</v>
      </c>
      <c r="G75" s="110" t="n">
        <f aca="false">G76</f>
        <v>5</v>
      </c>
      <c r="H75" s="110" t="n">
        <f aca="false">H76</f>
        <v>5</v>
      </c>
      <c r="I75" s="105" t="n">
        <f aca="false">H75/G75*100</f>
        <v>100</v>
      </c>
    </row>
    <row r="76" customFormat="false" ht="38.25" hidden="false" customHeight="false" outlineLevel="0" collapsed="false">
      <c r="A76" s="46" t="s">
        <v>209</v>
      </c>
      <c r="B76" s="113" t="n">
        <v>111</v>
      </c>
      <c r="C76" s="122" t="s">
        <v>257</v>
      </c>
      <c r="D76" s="122" t="s">
        <v>263</v>
      </c>
      <c r="E76" s="112" t="s">
        <v>265</v>
      </c>
      <c r="F76" s="122" t="s">
        <v>210</v>
      </c>
      <c r="G76" s="110" t="n">
        <f aca="false">G77</f>
        <v>5</v>
      </c>
      <c r="H76" s="110" t="n">
        <f aca="false">H77</f>
        <v>5</v>
      </c>
      <c r="I76" s="105" t="n">
        <f aca="false">H76/G76*100</f>
        <v>100</v>
      </c>
    </row>
    <row r="77" s="66" customFormat="true" ht="12.75" hidden="false" customHeight="false" outlineLevel="0" collapsed="false">
      <c r="A77" s="132" t="s">
        <v>213</v>
      </c>
      <c r="B77" s="113" t="n">
        <v>111</v>
      </c>
      <c r="C77" s="122" t="s">
        <v>257</v>
      </c>
      <c r="D77" s="122" t="s">
        <v>263</v>
      </c>
      <c r="E77" s="112" t="s">
        <v>265</v>
      </c>
      <c r="F77" s="122" t="s">
        <v>214</v>
      </c>
      <c r="G77" s="110" t="n">
        <v>5</v>
      </c>
      <c r="H77" s="110" t="n">
        <v>5</v>
      </c>
      <c r="I77" s="105" t="n">
        <f aca="false">H77/G77*100</f>
        <v>100</v>
      </c>
    </row>
    <row r="78" customFormat="false" ht="35.25" hidden="false" customHeight="true" outlineLevel="0" collapsed="false">
      <c r="A78" s="143" t="s">
        <v>268</v>
      </c>
      <c r="B78" s="113" t="n">
        <v>111</v>
      </c>
      <c r="C78" s="122" t="s">
        <v>257</v>
      </c>
      <c r="D78" s="122" t="s">
        <v>263</v>
      </c>
      <c r="E78" s="108" t="s">
        <v>269</v>
      </c>
      <c r="F78" s="122" t="s">
        <v>214</v>
      </c>
      <c r="G78" s="144" t="n">
        <v>15</v>
      </c>
      <c r="H78" s="144" t="n">
        <v>15</v>
      </c>
      <c r="I78" s="105" t="n">
        <f aca="false">H78/G78*100</f>
        <v>100</v>
      </c>
    </row>
    <row r="79" customFormat="false" ht="25.5" hidden="false" customHeight="false" outlineLevel="0" collapsed="false">
      <c r="A79" s="118" t="s">
        <v>270</v>
      </c>
      <c r="B79" s="113" t="n">
        <v>111</v>
      </c>
      <c r="C79" s="119" t="s">
        <v>257</v>
      </c>
      <c r="D79" s="119" t="s">
        <v>271</v>
      </c>
      <c r="E79" s="145"/>
      <c r="F79" s="119"/>
      <c r="G79" s="104" t="n">
        <f aca="false">G80+G86</f>
        <v>56</v>
      </c>
      <c r="H79" s="104" t="n">
        <f aca="false">H80+H86</f>
        <v>55.7</v>
      </c>
      <c r="I79" s="105" t="n">
        <f aca="false">H79/G79*100</f>
        <v>99.4642857142857</v>
      </c>
    </row>
    <row r="80" customFormat="false" ht="51" hidden="false" customHeight="false" outlineLevel="0" collapsed="false">
      <c r="A80" s="146" t="s">
        <v>272</v>
      </c>
      <c r="B80" s="113" t="n">
        <v>111</v>
      </c>
      <c r="C80" s="142" t="s">
        <v>257</v>
      </c>
      <c r="D80" s="142" t="s">
        <v>271</v>
      </c>
      <c r="E80" s="108" t="s">
        <v>273</v>
      </c>
      <c r="F80" s="122"/>
      <c r="G80" s="110" t="n">
        <f aca="false">G81</f>
        <v>13</v>
      </c>
      <c r="H80" s="110" t="n">
        <f aca="false">H81</f>
        <v>12.7</v>
      </c>
      <c r="I80" s="105" t="n">
        <f aca="false">H80/G80*100</f>
        <v>97.6923076923077</v>
      </c>
    </row>
    <row r="81" customFormat="false" ht="12.75" hidden="false" customHeight="false" outlineLevel="0" collapsed="false">
      <c r="A81" s="124" t="s">
        <v>274</v>
      </c>
      <c r="B81" s="113" t="n">
        <v>111</v>
      </c>
      <c r="C81" s="142" t="s">
        <v>257</v>
      </c>
      <c r="D81" s="142" t="s">
        <v>271</v>
      </c>
      <c r="E81" s="108" t="s">
        <v>275</v>
      </c>
      <c r="F81" s="122"/>
      <c r="G81" s="110" t="n">
        <f aca="false">G82</f>
        <v>13</v>
      </c>
      <c r="H81" s="110" t="n">
        <f aca="false">H82</f>
        <v>12.7</v>
      </c>
      <c r="I81" s="105" t="n">
        <f aca="false">H81/G81*100</f>
        <v>97.6923076923077</v>
      </c>
    </row>
    <row r="82" customFormat="false" ht="25.5" hidden="false" customHeight="false" outlineLevel="0" collapsed="false">
      <c r="A82" s="147" t="s">
        <v>276</v>
      </c>
      <c r="B82" s="113" t="n">
        <v>111</v>
      </c>
      <c r="C82" s="142" t="s">
        <v>257</v>
      </c>
      <c r="D82" s="142" t="s">
        <v>271</v>
      </c>
      <c r="E82" s="112" t="s">
        <v>277</v>
      </c>
      <c r="F82" s="122"/>
      <c r="G82" s="110" t="n">
        <f aca="false">G83</f>
        <v>13</v>
      </c>
      <c r="H82" s="110" t="n">
        <f aca="false">H83</f>
        <v>12.7</v>
      </c>
      <c r="I82" s="105" t="n">
        <f aca="false">H82/G82*100</f>
        <v>97.6923076923077</v>
      </c>
    </row>
    <row r="83" customFormat="false" ht="25.5" hidden="false" customHeight="false" outlineLevel="0" collapsed="false">
      <c r="A83" s="46" t="s">
        <v>207</v>
      </c>
      <c r="B83" s="113" t="n">
        <v>111</v>
      </c>
      <c r="C83" s="142" t="s">
        <v>257</v>
      </c>
      <c r="D83" s="142" t="s">
        <v>271</v>
      </c>
      <c r="E83" s="112" t="s">
        <v>277</v>
      </c>
      <c r="F83" s="122" t="s">
        <v>208</v>
      </c>
      <c r="G83" s="110" t="n">
        <f aca="false">G84</f>
        <v>13</v>
      </c>
      <c r="H83" s="110" t="n">
        <f aca="false">H84</f>
        <v>12.7</v>
      </c>
      <c r="I83" s="105" t="n">
        <f aca="false">H83/G83*100</f>
        <v>97.6923076923077</v>
      </c>
    </row>
    <row r="84" customFormat="false" ht="38.25" hidden="false" customHeight="false" outlineLevel="0" collapsed="false">
      <c r="A84" s="46" t="s">
        <v>209</v>
      </c>
      <c r="B84" s="113" t="n">
        <v>111</v>
      </c>
      <c r="C84" s="142" t="s">
        <v>257</v>
      </c>
      <c r="D84" s="142" t="s">
        <v>271</v>
      </c>
      <c r="E84" s="112" t="s">
        <v>277</v>
      </c>
      <c r="F84" s="122" t="s">
        <v>210</v>
      </c>
      <c r="G84" s="110" t="n">
        <f aca="false">G85</f>
        <v>13</v>
      </c>
      <c r="H84" s="110" t="n">
        <f aca="false">H85</f>
        <v>12.7</v>
      </c>
      <c r="I84" s="105" t="n">
        <f aca="false">H84/G84*100</f>
        <v>97.6923076923077</v>
      </c>
    </row>
    <row r="85" customFormat="false" ht="12.75" hidden="false" customHeight="false" outlineLevel="0" collapsed="false">
      <c r="A85" s="132" t="s">
        <v>213</v>
      </c>
      <c r="B85" s="113" t="n">
        <v>111</v>
      </c>
      <c r="C85" s="142" t="s">
        <v>257</v>
      </c>
      <c r="D85" s="142" t="s">
        <v>271</v>
      </c>
      <c r="E85" s="112" t="s">
        <v>277</v>
      </c>
      <c r="F85" s="122" t="s">
        <v>214</v>
      </c>
      <c r="G85" s="115" t="n">
        <v>13</v>
      </c>
      <c r="H85" s="115" t="n">
        <v>12.7</v>
      </c>
      <c r="I85" s="105" t="n">
        <f aca="false">H85/G85*100</f>
        <v>97.6923076923077</v>
      </c>
    </row>
    <row r="86" customFormat="false" ht="51" hidden="false" customHeight="false" outlineLevel="0" collapsed="false">
      <c r="A86" s="58" t="s">
        <v>227</v>
      </c>
      <c r="B86" s="113" t="n">
        <v>111</v>
      </c>
      <c r="C86" s="148" t="s">
        <v>257</v>
      </c>
      <c r="D86" s="123" t="s">
        <v>271</v>
      </c>
      <c r="E86" s="108" t="s">
        <v>186</v>
      </c>
      <c r="F86" s="122"/>
      <c r="G86" s="110" t="n">
        <f aca="false">G87</f>
        <v>43</v>
      </c>
      <c r="H86" s="110" t="n">
        <f aca="false">H87</f>
        <v>43</v>
      </c>
      <c r="I86" s="105" t="n">
        <f aca="false">H86/G86*100</f>
        <v>100</v>
      </c>
    </row>
    <row r="87" customFormat="false" ht="27.75" hidden="false" customHeight="true" outlineLevel="0" collapsed="false">
      <c r="A87" s="149" t="s">
        <v>201</v>
      </c>
      <c r="B87" s="113" t="n">
        <v>111</v>
      </c>
      <c r="C87" s="148" t="s">
        <v>257</v>
      </c>
      <c r="D87" s="123" t="s">
        <v>271</v>
      </c>
      <c r="E87" s="108" t="s">
        <v>202</v>
      </c>
      <c r="F87" s="122"/>
      <c r="G87" s="110" t="n">
        <f aca="false">G88</f>
        <v>43</v>
      </c>
      <c r="H87" s="110" t="n">
        <f aca="false">H88</f>
        <v>43</v>
      </c>
      <c r="I87" s="105" t="n">
        <f aca="false">H87/G87*100</f>
        <v>100</v>
      </c>
    </row>
    <row r="88" customFormat="false" ht="25.5" hidden="false" customHeight="false" outlineLevel="0" collapsed="false">
      <c r="A88" s="58" t="s">
        <v>278</v>
      </c>
      <c r="B88" s="113" t="n">
        <v>111</v>
      </c>
      <c r="C88" s="148" t="s">
        <v>257</v>
      </c>
      <c r="D88" s="123" t="s">
        <v>271</v>
      </c>
      <c r="E88" s="108" t="s">
        <v>279</v>
      </c>
      <c r="F88" s="122"/>
      <c r="G88" s="110" t="n">
        <f aca="false">G89</f>
        <v>43</v>
      </c>
      <c r="H88" s="110" t="n">
        <f aca="false">H89</f>
        <v>43</v>
      </c>
      <c r="I88" s="105" t="n">
        <f aca="false">H88/G88*100</f>
        <v>100</v>
      </c>
    </row>
    <row r="89" customFormat="false" ht="25.5" hidden="false" customHeight="false" outlineLevel="0" collapsed="false">
      <c r="A89" s="147" t="s">
        <v>280</v>
      </c>
      <c r="B89" s="113" t="n">
        <v>111</v>
      </c>
      <c r="C89" s="148" t="s">
        <v>257</v>
      </c>
      <c r="D89" s="123" t="s">
        <v>271</v>
      </c>
      <c r="E89" s="108" t="s">
        <v>279</v>
      </c>
      <c r="F89" s="122" t="s">
        <v>210</v>
      </c>
      <c r="G89" s="110" t="n">
        <f aca="false">G90</f>
        <v>43</v>
      </c>
      <c r="H89" s="110" t="n">
        <f aca="false">H90</f>
        <v>43</v>
      </c>
      <c r="I89" s="105" t="n">
        <f aca="false">H89/G89*100</f>
        <v>100</v>
      </c>
    </row>
    <row r="90" customFormat="false" ht="25.5" hidden="false" customHeight="true" outlineLevel="0" collapsed="false">
      <c r="A90" s="132" t="s">
        <v>281</v>
      </c>
      <c r="B90" s="113" t="n">
        <v>111</v>
      </c>
      <c r="C90" s="148" t="s">
        <v>257</v>
      </c>
      <c r="D90" s="123" t="s">
        <v>271</v>
      </c>
      <c r="E90" s="108" t="s">
        <v>279</v>
      </c>
      <c r="F90" s="122" t="s">
        <v>214</v>
      </c>
      <c r="G90" s="110" t="n">
        <f aca="false">G91</f>
        <v>43</v>
      </c>
      <c r="H90" s="110" t="n">
        <f aca="false">H91</f>
        <v>43</v>
      </c>
      <c r="I90" s="105" t="n">
        <f aca="false">H90/G90*100</f>
        <v>100</v>
      </c>
    </row>
    <row r="91" customFormat="false" ht="27" hidden="false" customHeight="true" outlineLevel="0" collapsed="false">
      <c r="A91" s="46" t="s">
        <v>282</v>
      </c>
      <c r="B91" s="113" t="n">
        <v>111</v>
      </c>
      <c r="C91" s="142" t="s">
        <v>257</v>
      </c>
      <c r="D91" s="142" t="s">
        <v>271</v>
      </c>
      <c r="E91" s="126" t="s">
        <v>283</v>
      </c>
      <c r="F91" s="122" t="s">
        <v>214</v>
      </c>
      <c r="G91" s="144" t="n">
        <v>43</v>
      </c>
      <c r="H91" s="144" t="n">
        <v>43</v>
      </c>
      <c r="I91" s="105" t="n">
        <f aca="false">H91/G91*100</f>
        <v>100</v>
      </c>
    </row>
    <row r="92" customFormat="false" ht="38.25" hidden="false" customHeight="false" outlineLevel="0" collapsed="false">
      <c r="A92" s="121" t="s">
        <v>284</v>
      </c>
      <c r="B92" s="113" t="n">
        <v>111</v>
      </c>
      <c r="C92" s="122" t="s">
        <v>257</v>
      </c>
      <c r="D92" s="122" t="s">
        <v>285</v>
      </c>
      <c r="E92" s="122"/>
      <c r="F92" s="122"/>
      <c r="G92" s="110" t="n">
        <f aca="false">G93+G99</f>
        <v>15</v>
      </c>
      <c r="H92" s="110" t="n">
        <f aca="false">H93+H99</f>
        <v>15</v>
      </c>
      <c r="I92" s="105" t="n">
        <f aca="false">H92/G92*100</f>
        <v>100</v>
      </c>
    </row>
    <row r="93" customFormat="false" ht="48" hidden="false" customHeight="false" outlineLevel="0" collapsed="false">
      <c r="A93" s="150" t="s">
        <v>286</v>
      </c>
      <c r="B93" s="113" t="n">
        <v>111</v>
      </c>
      <c r="C93" s="122" t="s">
        <v>257</v>
      </c>
      <c r="D93" s="122" t="s">
        <v>285</v>
      </c>
      <c r="E93" s="108" t="s">
        <v>287</v>
      </c>
      <c r="F93" s="122"/>
      <c r="G93" s="140" t="n">
        <f aca="false">G94</f>
        <v>10</v>
      </c>
      <c r="H93" s="140" t="n">
        <f aca="false">H94</f>
        <v>10</v>
      </c>
      <c r="I93" s="105" t="n">
        <f aca="false">H93/G93*100</f>
        <v>100</v>
      </c>
    </row>
    <row r="94" customFormat="false" ht="15" hidden="false" customHeight="false" outlineLevel="0" collapsed="false">
      <c r="A94" s="128" t="s">
        <v>288</v>
      </c>
      <c r="B94" s="113" t="n">
        <v>111</v>
      </c>
      <c r="C94" s="122" t="s">
        <v>257</v>
      </c>
      <c r="D94" s="122" t="s">
        <v>285</v>
      </c>
      <c r="E94" s="108" t="s">
        <v>289</v>
      </c>
      <c r="F94" s="122"/>
      <c r="G94" s="110" t="n">
        <f aca="false">G96</f>
        <v>10</v>
      </c>
      <c r="H94" s="110" t="n">
        <f aca="false">H96</f>
        <v>10</v>
      </c>
      <c r="I94" s="105" t="n">
        <f aca="false">H94/G94*100</f>
        <v>100</v>
      </c>
    </row>
    <row r="95" customFormat="false" ht="25.5" hidden="false" customHeight="false" outlineLevel="0" collapsed="false">
      <c r="A95" s="121" t="s">
        <v>290</v>
      </c>
      <c r="B95" s="113" t="n">
        <v>111</v>
      </c>
      <c r="C95" s="122" t="s">
        <v>257</v>
      </c>
      <c r="D95" s="122" t="s">
        <v>285</v>
      </c>
      <c r="E95" s="108" t="s">
        <v>291</v>
      </c>
      <c r="F95" s="122"/>
      <c r="G95" s="110"/>
      <c r="H95" s="110"/>
      <c r="I95" s="105"/>
    </row>
    <row r="96" customFormat="false" ht="25.5" hidden="false" customHeight="false" outlineLevel="0" collapsed="false">
      <c r="A96" s="46" t="s">
        <v>207</v>
      </c>
      <c r="B96" s="113" t="n">
        <v>111</v>
      </c>
      <c r="C96" s="122" t="s">
        <v>257</v>
      </c>
      <c r="D96" s="122" t="s">
        <v>285</v>
      </c>
      <c r="E96" s="108" t="s">
        <v>291</v>
      </c>
      <c r="F96" s="122" t="s">
        <v>208</v>
      </c>
      <c r="G96" s="110" t="n">
        <f aca="false">G97</f>
        <v>10</v>
      </c>
      <c r="H96" s="110" t="n">
        <f aca="false">H97</f>
        <v>10</v>
      </c>
      <c r="I96" s="105" t="n">
        <f aca="false">H96/G96*100</f>
        <v>100</v>
      </c>
    </row>
    <row r="97" customFormat="false" ht="38.25" hidden="false" customHeight="false" outlineLevel="0" collapsed="false">
      <c r="A97" s="46" t="s">
        <v>209</v>
      </c>
      <c r="B97" s="113" t="n">
        <v>111</v>
      </c>
      <c r="C97" s="122" t="s">
        <v>257</v>
      </c>
      <c r="D97" s="122" t="s">
        <v>285</v>
      </c>
      <c r="E97" s="108" t="s">
        <v>291</v>
      </c>
      <c r="F97" s="122" t="s">
        <v>210</v>
      </c>
      <c r="G97" s="110" t="n">
        <f aca="false">G98</f>
        <v>10</v>
      </c>
      <c r="H97" s="110" t="n">
        <f aca="false">H98</f>
        <v>10</v>
      </c>
      <c r="I97" s="105" t="n">
        <f aca="false">H97/G97*100</f>
        <v>100</v>
      </c>
    </row>
    <row r="98" customFormat="false" ht="12.75" hidden="false" customHeight="false" outlineLevel="0" collapsed="false">
      <c r="A98" s="132" t="s">
        <v>213</v>
      </c>
      <c r="B98" s="113" t="n">
        <v>111</v>
      </c>
      <c r="C98" s="122" t="s">
        <v>257</v>
      </c>
      <c r="D98" s="122" t="s">
        <v>285</v>
      </c>
      <c r="E98" s="108" t="s">
        <v>291</v>
      </c>
      <c r="F98" s="122" t="s">
        <v>214</v>
      </c>
      <c r="G98" s="110" t="n">
        <v>10</v>
      </c>
      <c r="H98" s="110" t="n">
        <v>10</v>
      </c>
      <c r="I98" s="105" t="n">
        <f aca="false">H98/G98*100</f>
        <v>100</v>
      </c>
    </row>
    <row r="99" customFormat="false" ht="40.5" hidden="false" customHeight="true" outlineLevel="0" collapsed="false">
      <c r="A99" s="151" t="s">
        <v>292</v>
      </c>
      <c r="B99" s="113" t="n">
        <v>111</v>
      </c>
      <c r="C99" s="122" t="s">
        <v>257</v>
      </c>
      <c r="D99" s="122" t="s">
        <v>285</v>
      </c>
      <c r="E99" s="108" t="s">
        <v>293</v>
      </c>
      <c r="F99" s="122"/>
      <c r="G99" s="140" t="n">
        <f aca="false">G101</f>
        <v>5</v>
      </c>
      <c r="H99" s="140" t="n">
        <f aca="false">H101</f>
        <v>5</v>
      </c>
      <c r="I99" s="105" t="n">
        <f aca="false">H99/G99*100</f>
        <v>100</v>
      </c>
    </row>
    <row r="100" customFormat="false" ht="25.5" hidden="false" customHeight="false" outlineLevel="0" collapsed="false">
      <c r="A100" s="58" t="s">
        <v>294</v>
      </c>
      <c r="B100" s="113" t="n">
        <v>111</v>
      </c>
      <c r="C100" s="97" t="s">
        <v>257</v>
      </c>
      <c r="D100" s="122" t="s">
        <v>285</v>
      </c>
      <c r="E100" s="108" t="s">
        <v>295</v>
      </c>
      <c r="F100" s="122"/>
      <c r="G100" s="110" t="n">
        <f aca="false">G101</f>
        <v>5</v>
      </c>
      <c r="H100" s="110" t="n">
        <f aca="false">H101</f>
        <v>5</v>
      </c>
      <c r="I100" s="105" t="n">
        <f aca="false">H100/G100*100</f>
        <v>100</v>
      </c>
    </row>
    <row r="101" customFormat="false" ht="25.5" hidden="false" customHeight="false" outlineLevel="0" collapsed="false">
      <c r="A101" s="152" t="s">
        <v>296</v>
      </c>
      <c r="B101" s="113" t="n">
        <v>111</v>
      </c>
      <c r="C101" s="97" t="s">
        <v>257</v>
      </c>
      <c r="D101" s="122" t="s">
        <v>285</v>
      </c>
      <c r="E101" s="108" t="s">
        <v>297</v>
      </c>
      <c r="F101" s="122" t="s">
        <v>208</v>
      </c>
      <c r="G101" s="110" t="n">
        <f aca="false">G102</f>
        <v>5</v>
      </c>
      <c r="H101" s="110" t="n">
        <f aca="false">H102</f>
        <v>5</v>
      </c>
      <c r="I101" s="105" t="n">
        <f aca="false">H101/G101*100</f>
        <v>100</v>
      </c>
    </row>
    <row r="102" customFormat="false" ht="38.25" hidden="false" customHeight="false" outlineLevel="0" collapsed="false">
      <c r="A102" s="46" t="s">
        <v>209</v>
      </c>
      <c r="B102" s="113" t="n">
        <v>111</v>
      </c>
      <c r="C102" s="122" t="s">
        <v>257</v>
      </c>
      <c r="D102" s="122" t="s">
        <v>285</v>
      </c>
      <c r="E102" s="108" t="s">
        <v>297</v>
      </c>
      <c r="F102" s="122" t="s">
        <v>210</v>
      </c>
      <c r="G102" s="110" t="n">
        <f aca="false">G103</f>
        <v>5</v>
      </c>
      <c r="H102" s="110" t="n">
        <f aca="false">H103</f>
        <v>5</v>
      </c>
      <c r="I102" s="105" t="n">
        <f aca="false">H102/G102*100</f>
        <v>100</v>
      </c>
    </row>
    <row r="103" customFormat="false" ht="12.75" hidden="false" customHeight="false" outlineLevel="0" collapsed="false">
      <c r="A103" s="132" t="s">
        <v>213</v>
      </c>
      <c r="B103" s="113" t="n">
        <v>111</v>
      </c>
      <c r="C103" s="122" t="s">
        <v>257</v>
      </c>
      <c r="D103" s="122" t="s">
        <v>285</v>
      </c>
      <c r="E103" s="108" t="s">
        <v>297</v>
      </c>
      <c r="F103" s="122" t="s">
        <v>214</v>
      </c>
      <c r="G103" s="110" t="n">
        <v>5</v>
      </c>
      <c r="H103" s="110" t="n">
        <v>5</v>
      </c>
      <c r="I103" s="105" t="n">
        <f aca="false">H103/G103*100</f>
        <v>100</v>
      </c>
    </row>
    <row r="104" customFormat="false" ht="12.75" hidden="false" customHeight="false" outlineLevel="0" collapsed="false">
      <c r="A104" s="153" t="s">
        <v>298</v>
      </c>
      <c r="B104" s="113" t="n">
        <v>111</v>
      </c>
      <c r="C104" s="119" t="s">
        <v>200</v>
      </c>
      <c r="D104" s="119" t="s">
        <v>181</v>
      </c>
      <c r="E104" s="119"/>
      <c r="F104" s="119" t="s">
        <v>12</v>
      </c>
      <c r="G104" s="104" t="n">
        <f aca="false">G105</f>
        <v>5267</v>
      </c>
      <c r="H104" s="104" t="n">
        <f aca="false">H105</f>
        <v>5176.3</v>
      </c>
      <c r="I104" s="105" t="n">
        <f aca="false">H104/G104*100</f>
        <v>98.2779570913233</v>
      </c>
    </row>
    <row r="105" customFormat="false" ht="12.75" hidden="false" customHeight="false" outlineLevel="0" collapsed="false">
      <c r="A105" s="154" t="s">
        <v>299</v>
      </c>
      <c r="B105" s="113" t="n">
        <v>111</v>
      </c>
      <c r="C105" s="122" t="s">
        <v>200</v>
      </c>
      <c r="D105" s="122" t="s">
        <v>263</v>
      </c>
      <c r="E105" s="122"/>
      <c r="F105" s="122" t="s">
        <v>12</v>
      </c>
      <c r="G105" s="155" t="n">
        <f aca="false">G106+G112</f>
        <v>5267</v>
      </c>
      <c r="H105" s="155" t="n">
        <f aca="false">H106+H112</f>
        <v>5176.3</v>
      </c>
      <c r="I105" s="105" t="n">
        <f aca="false">H105/G105*100</f>
        <v>98.2779570913233</v>
      </c>
    </row>
    <row r="106" customFormat="false" ht="50.25" hidden="false" customHeight="true" outlineLevel="0" collapsed="false">
      <c r="A106" s="157" t="s">
        <v>227</v>
      </c>
      <c r="B106" s="113" t="n">
        <v>111</v>
      </c>
      <c r="C106" s="97" t="s">
        <v>200</v>
      </c>
      <c r="D106" s="97" t="s">
        <v>263</v>
      </c>
      <c r="E106" s="108" t="s">
        <v>186</v>
      </c>
      <c r="F106" s="122"/>
      <c r="G106" s="155" t="n">
        <f aca="false">G107</f>
        <v>267</v>
      </c>
      <c r="H106" s="155" t="n">
        <f aca="false">H107</f>
        <v>266.9</v>
      </c>
      <c r="I106" s="105" t="n">
        <f aca="false">H106/G106*100</f>
        <v>99.9625468164794</v>
      </c>
    </row>
    <row r="107" customFormat="false" ht="25.5" hidden="false" customHeight="false" outlineLevel="0" collapsed="false">
      <c r="A107" s="157" t="s">
        <v>201</v>
      </c>
      <c r="B107" s="113" t="n">
        <v>111</v>
      </c>
      <c r="C107" s="97" t="s">
        <v>200</v>
      </c>
      <c r="D107" s="97" t="s">
        <v>263</v>
      </c>
      <c r="E107" s="108" t="s">
        <v>202</v>
      </c>
      <c r="F107" s="122"/>
      <c r="G107" s="155" t="n">
        <f aca="false">G108</f>
        <v>267</v>
      </c>
      <c r="H107" s="155" t="n">
        <f aca="false">H108</f>
        <v>266.9</v>
      </c>
      <c r="I107" s="105" t="n">
        <f aca="false">H107/G107*100</f>
        <v>99.9625468164794</v>
      </c>
    </row>
    <row r="108" customFormat="false" ht="25.5" hidden="false" customHeight="false" outlineLevel="0" collapsed="false">
      <c r="A108" s="158" t="s">
        <v>300</v>
      </c>
      <c r="B108" s="113" t="n">
        <v>111</v>
      </c>
      <c r="C108" s="97" t="s">
        <v>200</v>
      </c>
      <c r="D108" s="97" t="s">
        <v>263</v>
      </c>
      <c r="E108" s="108" t="s">
        <v>301</v>
      </c>
      <c r="F108" s="122"/>
      <c r="G108" s="155" t="n">
        <f aca="false">G109</f>
        <v>267</v>
      </c>
      <c r="H108" s="155" t="n">
        <f aca="false">H109</f>
        <v>266.9</v>
      </c>
      <c r="I108" s="105" t="n">
        <f aca="false">H108/G108*100</f>
        <v>99.9625468164794</v>
      </c>
    </row>
    <row r="109" customFormat="false" ht="25.5" hidden="false" customHeight="false" outlineLevel="0" collapsed="false">
      <c r="A109" s="46" t="s">
        <v>207</v>
      </c>
      <c r="B109" s="113" t="n">
        <v>111</v>
      </c>
      <c r="C109" s="122" t="s">
        <v>200</v>
      </c>
      <c r="D109" s="122" t="s">
        <v>263</v>
      </c>
      <c r="E109" s="108" t="s">
        <v>301</v>
      </c>
      <c r="F109" s="122" t="s">
        <v>208</v>
      </c>
      <c r="G109" s="155" t="n">
        <f aca="false">G110</f>
        <v>267</v>
      </c>
      <c r="H109" s="155" t="n">
        <f aca="false">H110</f>
        <v>266.9</v>
      </c>
      <c r="I109" s="105" t="n">
        <f aca="false">H109/G109*100</f>
        <v>99.9625468164794</v>
      </c>
    </row>
    <row r="110" s="66" customFormat="true" ht="38.25" hidden="false" customHeight="false" outlineLevel="0" collapsed="false">
      <c r="A110" s="46" t="s">
        <v>209</v>
      </c>
      <c r="B110" s="113" t="n">
        <v>111</v>
      </c>
      <c r="C110" s="122" t="s">
        <v>200</v>
      </c>
      <c r="D110" s="122" t="s">
        <v>263</v>
      </c>
      <c r="E110" s="108" t="s">
        <v>302</v>
      </c>
      <c r="F110" s="122" t="s">
        <v>210</v>
      </c>
      <c r="G110" s="155" t="n">
        <f aca="false">G111</f>
        <v>267</v>
      </c>
      <c r="H110" s="155" t="n">
        <f aca="false">H111</f>
        <v>266.9</v>
      </c>
      <c r="I110" s="105" t="n">
        <f aca="false">H110/G110*100</f>
        <v>99.9625468164794</v>
      </c>
    </row>
    <row r="111" s="2" customFormat="true" ht="12.75" hidden="false" customHeight="false" outlineLevel="0" collapsed="false">
      <c r="A111" s="132" t="s">
        <v>213</v>
      </c>
      <c r="B111" s="113" t="n">
        <v>111</v>
      </c>
      <c r="C111" s="122" t="s">
        <v>200</v>
      </c>
      <c r="D111" s="122" t="s">
        <v>263</v>
      </c>
      <c r="E111" s="108" t="s">
        <v>301</v>
      </c>
      <c r="F111" s="122" t="s">
        <v>214</v>
      </c>
      <c r="G111" s="155" t="n">
        <v>267</v>
      </c>
      <c r="H111" s="155" t="n">
        <v>266.9</v>
      </c>
      <c r="I111" s="105" t="n">
        <f aca="false">H111/G111*100</f>
        <v>99.9625468164794</v>
      </c>
    </row>
    <row r="112" s="2" customFormat="true" ht="25.5" hidden="false" customHeight="false" outlineLevel="0" collapsed="false">
      <c r="A112" s="46" t="s">
        <v>303</v>
      </c>
      <c r="B112" s="113" t="n">
        <v>111</v>
      </c>
      <c r="C112" s="122" t="s">
        <v>200</v>
      </c>
      <c r="D112" s="122" t="s">
        <v>263</v>
      </c>
      <c r="E112" s="108" t="s">
        <v>302</v>
      </c>
      <c r="F112" s="122"/>
      <c r="G112" s="159" t="n">
        <v>5000</v>
      </c>
      <c r="H112" s="159" t="n">
        <v>4909.4</v>
      </c>
      <c r="I112" s="105" t="n">
        <f aca="false">H112/G112*100</f>
        <v>98.188</v>
      </c>
    </row>
    <row r="113" s="2" customFormat="true" ht="28.5" hidden="false" customHeight="true" outlineLevel="0" collapsed="false">
      <c r="A113" s="46" t="s">
        <v>207</v>
      </c>
      <c r="B113" s="113" t="n">
        <v>111</v>
      </c>
      <c r="C113" s="122" t="s">
        <v>200</v>
      </c>
      <c r="D113" s="122" t="s">
        <v>263</v>
      </c>
      <c r="E113" s="108" t="s">
        <v>302</v>
      </c>
      <c r="F113" s="122" t="s">
        <v>208</v>
      </c>
      <c r="G113" s="155" t="n">
        <f aca="false">G112</f>
        <v>5000</v>
      </c>
      <c r="H113" s="155" t="n">
        <f aca="false">H112</f>
        <v>4909.4</v>
      </c>
      <c r="I113" s="105" t="n">
        <f aca="false">H113/G113*100</f>
        <v>98.188</v>
      </c>
    </row>
    <row r="114" s="2" customFormat="true" ht="38.25" hidden="false" customHeight="false" outlineLevel="0" collapsed="false">
      <c r="A114" s="46" t="s">
        <v>209</v>
      </c>
      <c r="B114" s="113" t="n">
        <v>111</v>
      </c>
      <c r="C114" s="122" t="s">
        <v>200</v>
      </c>
      <c r="D114" s="122" t="s">
        <v>263</v>
      </c>
      <c r="E114" s="108" t="s">
        <v>302</v>
      </c>
      <c r="F114" s="122" t="s">
        <v>210</v>
      </c>
      <c r="G114" s="155" t="n">
        <f aca="false">G113</f>
        <v>5000</v>
      </c>
      <c r="H114" s="155" t="n">
        <f aca="false">H113</f>
        <v>4909.4</v>
      </c>
      <c r="I114" s="105" t="n">
        <f aca="false">H114/G114*100</f>
        <v>98.188</v>
      </c>
    </row>
    <row r="115" s="2" customFormat="true" ht="17.25" hidden="false" customHeight="true" outlineLevel="0" collapsed="false">
      <c r="A115" s="132" t="s">
        <v>304</v>
      </c>
      <c r="B115" s="113" t="n">
        <v>111</v>
      </c>
      <c r="C115" s="122" t="s">
        <v>200</v>
      </c>
      <c r="D115" s="122" t="s">
        <v>263</v>
      </c>
      <c r="E115" s="108" t="s">
        <v>302</v>
      </c>
      <c r="F115" s="122" t="s">
        <v>214</v>
      </c>
      <c r="G115" s="155" t="n">
        <f aca="false">G114</f>
        <v>5000</v>
      </c>
      <c r="H115" s="155" t="n">
        <f aca="false">H114</f>
        <v>4909.4</v>
      </c>
      <c r="I115" s="105" t="n">
        <f aca="false">H115/G115*100</f>
        <v>98.188</v>
      </c>
    </row>
    <row r="116" s="2" customFormat="true" ht="18" hidden="false" customHeight="true" outlineLevel="0" collapsed="false">
      <c r="A116" s="160" t="s">
        <v>305</v>
      </c>
      <c r="B116" s="113" t="n">
        <v>111</v>
      </c>
      <c r="C116" s="119" t="s">
        <v>306</v>
      </c>
      <c r="D116" s="119" t="s">
        <v>181</v>
      </c>
      <c r="E116" s="119"/>
      <c r="F116" s="119" t="s">
        <v>12</v>
      </c>
      <c r="G116" s="161" t="n">
        <f aca="false">G117+G124+G162</f>
        <v>14587.08</v>
      </c>
      <c r="H116" s="161" t="n">
        <f aca="false">H117+H124+H162</f>
        <v>9571.9</v>
      </c>
      <c r="I116" s="105" t="n">
        <f aca="false">H116/G116*100</f>
        <v>65.6190272487708</v>
      </c>
    </row>
    <row r="117" s="2" customFormat="true" ht="15.75" hidden="false" customHeight="true" outlineLevel="0" collapsed="false">
      <c r="A117" s="160" t="s">
        <v>307</v>
      </c>
      <c r="B117" s="113" t="n">
        <v>111</v>
      </c>
      <c r="C117" s="119" t="s">
        <v>306</v>
      </c>
      <c r="D117" s="119" t="s">
        <v>180</v>
      </c>
      <c r="E117" s="119"/>
      <c r="F117" s="119" t="s">
        <v>12</v>
      </c>
      <c r="G117" s="104" t="n">
        <f aca="false">G119</f>
        <v>107</v>
      </c>
      <c r="H117" s="104" t="n">
        <f aca="false">H119</f>
        <v>105.9</v>
      </c>
      <c r="I117" s="105" t="n">
        <f aca="false">H117/G117*100</f>
        <v>98.9719626168224</v>
      </c>
    </row>
    <row r="118" s="2" customFormat="true" ht="25.5" hidden="false" customHeight="true" outlineLevel="0" collapsed="false">
      <c r="A118" s="163" t="s">
        <v>185</v>
      </c>
      <c r="B118" s="113" t="n">
        <v>111</v>
      </c>
      <c r="C118" s="133" t="s">
        <v>306</v>
      </c>
      <c r="D118" s="133" t="s">
        <v>180</v>
      </c>
      <c r="E118" s="108" t="s">
        <v>186</v>
      </c>
      <c r="F118" s="164"/>
      <c r="G118" s="165" t="n">
        <f aca="false">G119</f>
        <v>107</v>
      </c>
      <c r="H118" s="165" t="n">
        <f aca="false">H119</f>
        <v>105.9</v>
      </c>
      <c r="I118" s="105" t="n">
        <f aca="false">H118/G118*100</f>
        <v>98.9719626168224</v>
      </c>
    </row>
    <row r="119" s="66" customFormat="true" ht="25.5" hidden="false" customHeight="false" outlineLevel="0" collapsed="false">
      <c r="A119" s="121" t="s">
        <v>201</v>
      </c>
      <c r="B119" s="113" t="n">
        <v>111</v>
      </c>
      <c r="C119" s="133" t="s">
        <v>306</v>
      </c>
      <c r="D119" s="133" t="s">
        <v>180</v>
      </c>
      <c r="E119" s="108" t="s">
        <v>202</v>
      </c>
      <c r="F119" s="133"/>
      <c r="G119" s="115" t="n">
        <f aca="false">G121</f>
        <v>107</v>
      </c>
      <c r="H119" s="115" t="n">
        <f aca="false">H121</f>
        <v>105.9</v>
      </c>
      <c r="I119" s="105" t="n">
        <f aca="false">H119/G119*100</f>
        <v>98.9719626168224</v>
      </c>
    </row>
    <row r="120" s="66" customFormat="true" ht="12.75" hidden="false" customHeight="true" outlineLevel="0" collapsed="false">
      <c r="A120" s="163" t="s">
        <v>308</v>
      </c>
      <c r="B120" s="113" t="n">
        <v>111</v>
      </c>
      <c r="C120" s="133" t="s">
        <v>306</v>
      </c>
      <c r="D120" s="133" t="s">
        <v>180</v>
      </c>
      <c r="E120" s="112" t="s">
        <v>309</v>
      </c>
      <c r="F120" s="133"/>
      <c r="G120" s="115" t="n">
        <f aca="false">G121</f>
        <v>107</v>
      </c>
      <c r="H120" s="115" t="n">
        <f aca="false">H121</f>
        <v>105.9</v>
      </c>
      <c r="I120" s="105" t="n">
        <f aca="false">H120/G120*100</f>
        <v>98.9719626168224</v>
      </c>
    </row>
    <row r="121" customFormat="false" ht="26.25" hidden="false" customHeight="true" outlineLevel="0" collapsed="false">
      <c r="A121" s="46" t="s">
        <v>207</v>
      </c>
      <c r="B121" s="113" t="n">
        <v>111</v>
      </c>
      <c r="C121" s="133" t="s">
        <v>306</v>
      </c>
      <c r="D121" s="133" t="s">
        <v>180</v>
      </c>
      <c r="E121" s="126" t="s">
        <v>309</v>
      </c>
      <c r="F121" s="167" t="s">
        <v>208</v>
      </c>
      <c r="G121" s="115" t="n">
        <f aca="false">G122</f>
        <v>107</v>
      </c>
      <c r="H121" s="115" t="n">
        <f aca="false">H122</f>
        <v>105.9</v>
      </c>
      <c r="I121" s="105" t="n">
        <f aca="false">H121/G121*100</f>
        <v>98.9719626168224</v>
      </c>
    </row>
    <row r="122" customFormat="false" ht="38.25" hidden="false" customHeight="false" outlineLevel="0" collapsed="false">
      <c r="A122" s="46" t="s">
        <v>209</v>
      </c>
      <c r="B122" s="113" t="n">
        <v>111</v>
      </c>
      <c r="C122" s="133" t="s">
        <v>306</v>
      </c>
      <c r="D122" s="133" t="s">
        <v>180</v>
      </c>
      <c r="E122" s="126" t="s">
        <v>309</v>
      </c>
      <c r="F122" s="167" t="s">
        <v>210</v>
      </c>
      <c r="G122" s="115" t="n">
        <f aca="false">G123</f>
        <v>107</v>
      </c>
      <c r="H122" s="115" t="n">
        <f aca="false">H123</f>
        <v>105.9</v>
      </c>
      <c r="I122" s="105" t="n">
        <f aca="false">H122/G122*100</f>
        <v>98.9719626168224</v>
      </c>
    </row>
    <row r="123" customFormat="false" ht="15.75" hidden="false" customHeight="true" outlineLevel="0" collapsed="false">
      <c r="A123" s="168" t="s">
        <v>304</v>
      </c>
      <c r="B123" s="113" t="n">
        <v>111</v>
      </c>
      <c r="C123" s="133" t="s">
        <v>306</v>
      </c>
      <c r="D123" s="133" t="s">
        <v>180</v>
      </c>
      <c r="E123" s="112" t="s">
        <v>309</v>
      </c>
      <c r="F123" s="167" t="s">
        <v>214</v>
      </c>
      <c r="G123" s="115" t="n">
        <v>107</v>
      </c>
      <c r="H123" s="115" t="n">
        <v>105.9</v>
      </c>
      <c r="I123" s="105" t="n">
        <f aca="false">H123/G123*100</f>
        <v>98.9719626168224</v>
      </c>
    </row>
    <row r="124" customFormat="false" ht="15" hidden="false" customHeight="true" outlineLevel="0" collapsed="false">
      <c r="A124" s="169" t="s">
        <v>310</v>
      </c>
      <c r="B124" s="113" t="n">
        <v>111</v>
      </c>
      <c r="C124" s="119" t="s">
        <v>306</v>
      </c>
      <c r="D124" s="119" t="s">
        <v>184</v>
      </c>
      <c r="E124" s="119"/>
      <c r="F124" s="119"/>
      <c r="G124" s="104" t="n">
        <f aca="false">G125+G144+G150+G157</f>
        <v>12961.5</v>
      </c>
      <c r="H124" s="104" t="n">
        <f aca="false">H125+H144+H150+H157</f>
        <v>7954.3</v>
      </c>
      <c r="I124" s="105" t="n">
        <f aca="false">H124/G124*100</f>
        <v>61.3686687497589</v>
      </c>
    </row>
    <row r="125" customFormat="false" ht="25.5" hidden="false" customHeight="true" outlineLevel="0" collapsed="false">
      <c r="A125" s="163" t="s">
        <v>185</v>
      </c>
      <c r="B125" s="113" t="n">
        <v>111</v>
      </c>
      <c r="C125" s="119" t="s">
        <v>306</v>
      </c>
      <c r="D125" s="119" t="s">
        <v>184</v>
      </c>
      <c r="E125" s="108" t="s">
        <v>186</v>
      </c>
      <c r="F125" s="119"/>
      <c r="G125" s="155" t="n">
        <f aca="false">G127+G138+G137+G136+G143</f>
        <v>12873.5</v>
      </c>
      <c r="H125" s="155" t="n">
        <f aca="false">H127+H138+H137+H136+H143</f>
        <v>7867.7</v>
      </c>
      <c r="I125" s="105" t="n">
        <f aca="false">H125/G125*100</f>
        <v>61.1154697634676</v>
      </c>
    </row>
    <row r="126" customFormat="false" ht="15" hidden="false" customHeight="true" outlineLevel="0" collapsed="false">
      <c r="A126" s="121" t="s">
        <v>201</v>
      </c>
      <c r="B126" s="113" t="n">
        <v>111</v>
      </c>
      <c r="C126" s="167" t="s">
        <v>306</v>
      </c>
      <c r="D126" s="167" t="s">
        <v>184</v>
      </c>
      <c r="E126" s="108" t="s">
        <v>202</v>
      </c>
      <c r="F126" s="119"/>
      <c r="G126" s="155" t="n">
        <f aca="false">G127+G138+G137+G136+G143</f>
        <v>12873.5</v>
      </c>
      <c r="H126" s="155" t="n">
        <f aca="false">H127+H138+H137+H136+H143</f>
        <v>7867.7</v>
      </c>
      <c r="I126" s="105" t="n">
        <f aca="false">H126/G126*100</f>
        <v>61.1154697634676</v>
      </c>
    </row>
    <row r="127" s="66" customFormat="true" ht="13.5" hidden="false" customHeight="true" outlineLevel="0" collapsed="false">
      <c r="A127" s="163" t="s">
        <v>311</v>
      </c>
      <c r="B127" s="113" t="n">
        <v>111</v>
      </c>
      <c r="C127" s="122" t="s">
        <v>306</v>
      </c>
      <c r="D127" s="122" t="s">
        <v>184</v>
      </c>
      <c r="E127" s="108" t="s">
        <v>312</v>
      </c>
      <c r="F127" s="122" t="s">
        <v>12</v>
      </c>
      <c r="G127" s="110" t="n">
        <f aca="false">G128+G134+G132</f>
        <v>9871.7</v>
      </c>
      <c r="H127" s="110" t="n">
        <f aca="false">H128+H134+H132</f>
        <v>4865.9</v>
      </c>
      <c r="I127" s="105" t="n">
        <f aca="false">H127/G127*100</f>
        <v>49.2914087745778</v>
      </c>
    </row>
    <row r="128" s="66" customFormat="true" ht="27.75" hidden="false" customHeight="true" outlineLevel="0" collapsed="false">
      <c r="A128" s="46" t="s">
        <v>207</v>
      </c>
      <c r="B128" s="113" t="n">
        <v>111</v>
      </c>
      <c r="C128" s="122" t="s">
        <v>306</v>
      </c>
      <c r="D128" s="122" t="s">
        <v>184</v>
      </c>
      <c r="E128" s="108" t="s">
        <v>312</v>
      </c>
      <c r="F128" s="122" t="s">
        <v>208</v>
      </c>
      <c r="G128" s="115" t="n">
        <f aca="false">G129+G130</f>
        <v>7843</v>
      </c>
      <c r="H128" s="115" t="n">
        <f aca="false">H129+H130</f>
        <v>2837.3</v>
      </c>
      <c r="I128" s="105" t="n">
        <f aca="false">H128/G128*100</f>
        <v>36.1762080836415</v>
      </c>
    </row>
    <row r="129" s="66" customFormat="true" ht="23.25" hidden="false" customHeight="true" outlineLevel="0" collapsed="false">
      <c r="A129" s="46" t="s">
        <v>209</v>
      </c>
      <c r="B129" s="113" t="n">
        <v>111</v>
      </c>
      <c r="C129" s="122" t="s">
        <v>306</v>
      </c>
      <c r="D129" s="122" t="s">
        <v>184</v>
      </c>
      <c r="E129" s="108" t="s">
        <v>312</v>
      </c>
      <c r="F129" s="170" t="s">
        <v>210</v>
      </c>
      <c r="G129" s="171" t="n">
        <f aca="false">G131</f>
        <v>7843</v>
      </c>
      <c r="H129" s="171" t="n">
        <f aca="false">H131</f>
        <v>2837.3</v>
      </c>
      <c r="I129" s="105" t="n">
        <f aca="false">H129/G129*100</f>
        <v>36.1762080836415</v>
      </c>
    </row>
    <row r="130" customFormat="false" ht="12" hidden="true" customHeight="true" outlineLevel="0" collapsed="false">
      <c r="A130" s="168" t="s">
        <v>213</v>
      </c>
      <c r="B130" s="113" t="n">
        <v>111</v>
      </c>
      <c r="C130" s="172" t="s">
        <v>306</v>
      </c>
      <c r="D130" s="122" t="s">
        <v>184</v>
      </c>
      <c r="E130" s="108" t="s">
        <v>312</v>
      </c>
      <c r="F130" s="170" t="s">
        <v>313</v>
      </c>
      <c r="G130" s="171" t="n">
        <v>0</v>
      </c>
      <c r="H130" s="171" t="n">
        <v>0</v>
      </c>
      <c r="I130" s="105" t="e">
        <f aca="false">H130/G130*100</f>
        <v>#DIV/0!</v>
      </c>
    </row>
    <row r="131" customFormat="false" ht="18" hidden="false" customHeight="true" outlineLevel="0" collapsed="false">
      <c r="A131" s="132" t="s">
        <v>304</v>
      </c>
      <c r="B131" s="113" t="n">
        <v>111</v>
      </c>
      <c r="C131" s="172" t="s">
        <v>306</v>
      </c>
      <c r="D131" s="122" t="s">
        <v>184</v>
      </c>
      <c r="E131" s="108" t="s">
        <v>312</v>
      </c>
      <c r="F131" s="170" t="s">
        <v>214</v>
      </c>
      <c r="G131" s="173" t="n">
        <v>7843</v>
      </c>
      <c r="H131" s="173" t="n">
        <v>2837.3</v>
      </c>
      <c r="I131" s="105" t="n">
        <f aca="false">H131/G131*100</f>
        <v>36.1762080836415</v>
      </c>
    </row>
    <row r="132" customFormat="false" ht="18" hidden="false" customHeight="true" outlineLevel="0" collapsed="false">
      <c r="A132" s="116" t="s">
        <v>248</v>
      </c>
      <c r="B132" s="113" t="n">
        <v>111</v>
      </c>
      <c r="C132" s="172" t="s">
        <v>306</v>
      </c>
      <c r="D132" s="122" t="s">
        <v>184</v>
      </c>
      <c r="E132" s="108" t="s">
        <v>312</v>
      </c>
      <c r="F132" s="170" t="s">
        <v>250</v>
      </c>
      <c r="G132" s="173" t="n">
        <f aca="false">G133</f>
        <v>1984.6</v>
      </c>
      <c r="H132" s="173" t="n">
        <f aca="false">H133</f>
        <v>1984.6</v>
      </c>
      <c r="I132" s="105" t="n">
        <f aca="false">H132/G132*100</f>
        <v>100</v>
      </c>
    </row>
    <row r="133" customFormat="false" ht="13.5" hidden="true" customHeight="true" outlineLevel="0" collapsed="false">
      <c r="A133" s="174" t="s">
        <v>251</v>
      </c>
      <c r="B133" s="113" t="n">
        <v>111</v>
      </c>
      <c r="C133" s="172" t="s">
        <v>306</v>
      </c>
      <c r="D133" s="122" t="s">
        <v>184</v>
      </c>
      <c r="E133" s="108" t="s">
        <v>312</v>
      </c>
      <c r="F133" s="170" t="s">
        <v>252</v>
      </c>
      <c r="G133" s="173" t="n">
        <v>1984.6</v>
      </c>
      <c r="H133" s="173" t="n">
        <v>1984.6</v>
      </c>
      <c r="I133" s="105" t="n">
        <f aca="false">H133/G133*100</f>
        <v>100</v>
      </c>
    </row>
    <row r="134" customFormat="false" ht="17.25" hidden="false" customHeight="true" outlineLevel="0" collapsed="false">
      <c r="A134" s="163" t="s">
        <v>217</v>
      </c>
      <c r="B134" s="113" t="n">
        <v>111</v>
      </c>
      <c r="C134" s="122" t="s">
        <v>306</v>
      </c>
      <c r="D134" s="122" t="s">
        <v>184</v>
      </c>
      <c r="E134" s="108" t="s">
        <v>312</v>
      </c>
      <c r="F134" s="170" t="s">
        <v>218</v>
      </c>
      <c r="G134" s="173" t="n">
        <f aca="false">G135</f>
        <v>44.1</v>
      </c>
      <c r="H134" s="173" t="n">
        <f aca="false">H135</f>
        <v>44</v>
      </c>
      <c r="I134" s="105" t="n">
        <f aca="false">H134/G134*100</f>
        <v>99.7732426303855</v>
      </c>
    </row>
    <row r="135" customFormat="false" ht="15.75" hidden="false" customHeight="true" outlineLevel="0" collapsed="false">
      <c r="A135" s="163" t="s">
        <v>253</v>
      </c>
      <c r="B135" s="113" t="n">
        <v>111</v>
      </c>
      <c r="C135" s="122" t="s">
        <v>306</v>
      </c>
      <c r="D135" s="122" t="s">
        <v>184</v>
      </c>
      <c r="E135" s="108" t="s">
        <v>312</v>
      </c>
      <c r="F135" s="170" t="s">
        <v>254</v>
      </c>
      <c r="G135" s="175" t="n">
        <v>44.1</v>
      </c>
      <c r="H135" s="175" t="n">
        <v>44</v>
      </c>
      <c r="I135" s="105" t="n">
        <f aca="false">H135/G135*100</f>
        <v>99.7732426303855</v>
      </c>
    </row>
    <row r="136" customFormat="false" ht="51" hidden="true" customHeight="false" outlineLevel="0" collapsed="false">
      <c r="A136" s="121" t="s">
        <v>314</v>
      </c>
      <c r="B136" s="51" t="n">
        <v>111</v>
      </c>
      <c r="C136" s="123" t="s">
        <v>306</v>
      </c>
      <c r="D136" s="123" t="s">
        <v>184</v>
      </c>
      <c r="E136" s="126" t="s">
        <v>315</v>
      </c>
      <c r="F136" s="170" t="s">
        <v>210</v>
      </c>
      <c r="G136" s="173" t="n">
        <v>0</v>
      </c>
      <c r="H136" s="173" t="n">
        <v>0</v>
      </c>
      <c r="I136" s="105" t="e">
        <f aca="false">H136/G136*100</f>
        <v>#DIV/0!</v>
      </c>
    </row>
    <row r="137" customFormat="false" ht="38.25" hidden="true" customHeight="false" outlineLevel="0" collapsed="false">
      <c r="A137" s="184" t="s">
        <v>316</v>
      </c>
      <c r="B137" s="51" t="n">
        <v>111</v>
      </c>
      <c r="C137" s="142" t="s">
        <v>306</v>
      </c>
      <c r="D137" s="142" t="s">
        <v>184</v>
      </c>
      <c r="E137" s="126" t="s">
        <v>315</v>
      </c>
      <c r="F137" s="133" t="s">
        <v>214</v>
      </c>
      <c r="G137" s="173" t="n">
        <v>0</v>
      </c>
      <c r="H137" s="173" t="n">
        <v>0</v>
      </c>
      <c r="I137" s="105" t="e">
        <f aca="false">H137/G137*100</f>
        <v>#DIV/0!</v>
      </c>
    </row>
    <row r="138" customFormat="false" ht="25.5" hidden="false" customHeight="false" outlineLevel="0" collapsed="false">
      <c r="A138" s="147" t="s">
        <v>280</v>
      </c>
      <c r="B138" s="113" t="n">
        <v>111</v>
      </c>
      <c r="C138" s="164" t="s">
        <v>306</v>
      </c>
      <c r="D138" s="164" t="s">
        <v>184</v>
      </c>
      <c r="E138" s="126" t="s">
        <v>315</v>
      </c>
      <c r="F138" s="142" t="s">
        <v>210</v>
      </c>
      <c r="G138" s="173" t="n">
        <f aca="false">G140</f>
        <v>2420</v>
      </c>
      <c r="H138" s="173" t="n">
        <f aca="false">H140</f>
        <v>2420</v>
      </c>
      <c r="I138" s="105" t="n">
        <f aca="false">H138/G138*100</f>
        <v>100</v>
      </c>
    </row>
    <row r="139" customFormat="false" ht="12.75" hidden="false" customHeight="false" outlineLevel="0" collapsed="false">
      <c r="A139" s="46" t="s">
        <v>317</v>
      </c>
      <c r="B139" s="113" t="n">
        <v>111</v>
      </c>
      <c r="C139" s="164" t="s">
        <v>306</v>
      </c>
      <c r="D139" s="164" t="s">
        <v>184</v>
      </c>
      <c r="E139" s="126" t="s">
        <v>315</v>
      </c>
      <c r="F139" s="133" t="s">
        <v>313</v>
      </c>
      <c r="G139" s="173" t="n">
        <v>2037.286</v>
      </c>
      <c r="H139" s="173" t="n">
        <v>2037.286</v>
      </c>
      <c r="I139" s="105" t="n">
        <f aca="false">H139/G139*100</f>
        <v>100</v>
      </c>
    </row>
    <row r="140" customFormat="false" ht="24" hidden="false" customHeight="false" outlineLevel="0" collapsed="false">
      <c r="A140" s="179" t="s">
        <v>318</v>
      </c>
      <c r="B140" s="113" t="n">
        <v>111</v>
      </c>
      <c r="C140" s="142" t="s">
        <v>306</v>
      </c>
      <c r="D140" s="142" t="s">
        <v>184</v>
      </c>
      <c r="E140" s="126" t="s">
        <v>315</v>
      </c>
      <c r="F140" s="133" t="s">
        <v>210</v>
      </c>
      <c r="G140" s="173" t="n">
        <f aca="false">G141+G142</f>
        <v>2420</v>
      </c>
      <c r="H140" s="173" t="n">
        <f aca="false">H141+H142</f>
        <v>2420</v>
      </c>
      <c r="I140" s="105" t="n">
        <f aca="false">H140/G140*100</f>
        <v>100</v>
      </c>
    </row>
    <row r="141" customFormat="false" ht="36" hidden="false" customHeight="false" outlineLevel="0" collapsed="false">
      <c r="A141" s="179" t="s">
        <v>319</v>
      </c>
      <c r="B141" s="113" t="n">
        <v>111</v>
      </c>
      <c r="C141" s="142" t="s">
        <v>306</v>
      </c>
      <c r="D141" s="142" t="s">
        <v>184</v>
      </c>
      <c r="E141" s="126" t="s">
        <v>315</v>
      </c>
      <c r="F141" s="133" t="s">
        <v>313</v>
      </c>
      <c r="G141" s="173" t="n">
        <v>2037.286</v>
      </c>
      <c r="H141" s="173" t="n">
        <v>2037.286</v>
      </c>
      <c r="I141" s="105" t="n">
        <f aca="false">H141/G141*100</f>
        <v>100</v>
      </c>
    </row>
    <row r="142" customFormat="false" ht="36" hidden="false" customHeight="false" outlineLevel="0" collapsed="false">
      <c r="A142" s="179" t="s">
        <v>319</v>
      </c>
      <c r="B142" s="113" t="n">
        <v>111</v>
      </c>
      <c r="C142" s="142" t="s">
        <v>306</v>
      </c>
      <c r="D142" s="142" t="s">
        <v>184</v>
      </c>
      <c r="E142" s="126" t="s">
        <v>315</v>
      </c>
      <c r="F142" s="133" t="s">
        <v>214</v>
      </c>
      <c r="G142" s="173" t="n">
        <v>382.714</v>
      </c>
      <c r="H142" s="173" t="n">
        <v>382.714</v>
      </c>
      <c r="I142" s="105" t="n">
        <f aca="false">H142/G142*100</f>
        <v>100</v>
      </c>
    </row>
    <row r="143" customFormat="false" ht="24" hidden="false" customHeight="false" outlineLevel="0" collapsed="false">
      <c r="A143" s="179" t="s">
        <v>320</v>
      </c>
      <c r="B143" s="113" t="n">
        <v>111</v>
      </c>
      <c r="C143" s="142" t="s">
        <v>306</v>
      </c>
      <c r="D143" s="142" t="s">
        <v>184</v>
      </c>
      <c r="E143" s="126" t="s">
        <v>321</v>
      </c>
      <c r="F143" s="133" t="s">
        <v>214</v>
      </c>
      <c r="G143" s="173" t="n">
        <v>581.8</v>
      </c>
      <c r="H143" s="173" t="n">
        <v>581.8</v>
      </c>
      <c r="I143" s="105" t="n">
        <f aca="false">H143/G143*100</f>
        <v>100</v>
      </c>
    </row>
    <row r="144" customFormat="false" ht="38.25" hidden="true" customHeight="true" outlineLevel="0" collapsed="false">
      <c r="A144" s="180" t="s">
        <v>322</v>
      </c>
      <c r="B144" s="113" t="n">
        <v>111</v>
      </c>
      <c r="C144" s="122" t="s">
        <v>306</v>
      </c>
      <c r="D144" s="122" t="s">
        <v>184</v>
      </c>
      <c r="E144" s="112" t="s">
        <v>323</v>
      </c>
      <c r="F144" s="122"/>
      <c r="G144" s="186" t="n">
        <f aca="false">G146</f>
        <v>63</v>
      </c>
      <c r="H144" s="186" t="n">
        <f aca="false">H146</f>
        <v>62.2</v>
      </c>
      <c r="I144" s="105" t="n">
        <f aca="false">H144/G144*100</f>
        <v>98.7301587301587</v>
      </c>
    </row>
    <row r="145" customFormat="false" ht="30" hidden="false" customHeight="true" outlineLevel="0" collapsed="false">
      <c r="A145" s="187" t="s">
        <v>324</v>
      </c>
      <c r="B145" s="113" t="n">
        <v>111</v>
      </c>
      <c r="C145" s="142" t="s">
        <v>306</v>
      </c>
      <c r="D145" s="142" t="s">
        <v>184</v>
      </c>
      <c r="E145" s="112" t="s">
        <v>323</v>
      </c>
      <c r="F145" s="122"/>
      <c r="G145" s="173" t="n">
        <f aca="false">G146</f>
        <v>63</v>
      </c>
      <c r="H145" s="173" t="n">
        <f aca="false">H146</f>
        <v>62.2</v>
      </c>
      <c r="I145" s="105" t="n">
        <f aca="false">H145/G145*100</f>
        <v>98.7301587301587</v>
      </c>
    </row>
    <row r="146" customFormat="false" ht="30" hidden="false" customHeight="true" outlineLevel="0" collapsed="false">
      <c r="A146" s="128" t="s">
        <v>325</v>
      </c>
      <c r="B146" s="113" t="n">
        <v>111</v>
      </c>
      <c r="C146" s="122" t="s">
        <v>306</v>
      </c>
      <c r="D146" s="122" t="s">
        <v>184</v>
      </c>
      <c r="E146" s="112" t="s">
        <v>323</v>
      </c>
      <c r="F146" s="122"/>
      <c r="G146" s="173" t="n">
        <f aca="false">G147</f>
        <v>63</v>
      </c>
      <c r="H146" s="173" t="n">
        <f aca="false">H147</f>
        <v>62.2</v>
      </c>
      <c r="I146" s="105" t="n">
        <f aca="false">H146/G146*100</f>
        <v>98.7301587301587</v>
      </c>
    </row>
    <row r="147" customFormat="false" ht="25.5" hidden="false" customHeight="false" outlineLevel="0" collapsed="false">
      <c r="A147" s="46" t="s">
        <v>207</v>
      </c>
      <c r="B147" s="113" t="n">
        <v>111</v>
      </c>
      <c r="C147" s="122" t="s">
        <v>306</v>
      </c>
      <c r="D147" s="122" t="s">
        <v>184</v>
      </c>
      <c r="E147" s="112" t="s">
        <v>323</v>
      </c>
      <c r="F147" s="122" t="s">
        <v>208</v>
      </c>
      <c r="G147" s="173" t="n">
        <f aca="false">G148</f>
        <v>63</v>
      </c>
      <c r="H147" s="173" t="n">
        <f aca="false">H148</f>
        <v>62.2</v>
      </c>
      <c r="I147" s="105" t="n">
        <f aca="false">H147/G147*100</f>
        <v>98.7301587301587</v>
      </c>
    </row>
    <row r="148" customFormat="false" ht="25.5" hidden="false" customHeight="true" outlineLevel="0" collapsed="false">
      <c r="A148" s="46" t="s">
        <v>209</v>
      </c>
      <c r="B148" s="113" t="n">
        <v>111</v>
      </c>
      <c r="C148" s="122" t="s">
        <v>306</v>
      </c>
      <c r="D148" s="122" t="s">
        <v>184</v>
      </c>
      <c r="E148" s="112" t="s">
        <v>323</v>
      </c>
      <c r="F148" s="122" t="s">
        <v>210</v>
      </c>
      <c r="G148" s="173" t="n">
        <f aca="false">G149</f>
        <v>63</v>
      </c>
      <c r="H148" s="173" t="n">
        <f aca="false">H149</f>
        <v>62.2</v>
      </c>
      <c r="I148" s="105" t="n">
        <f aca="false">H148/G148*100</f>
        <v>98.7301587301587</v>
      </c>
    </row>
    <row r="149" customFormat="false" ht="12.75" hidden="false" customHeight="false" outlineLevel="0" collapsed="false">
      <c r="A149" s="168" t="s">
        <v>213</v>
      </c>
      <c r="B149" s="113" t="n">
        <v>111</v>
      </c>
      <c r="C149" s="122" t="s">
        <v>306</v>
      </c>
      <c r="D149" s="122" t="s">
        <v>184</v>
      </c>
      <c r="E149" s="112" t="s">
        <v>323</v>
      </c>
      <c r="F149" s="122" t="s">
        <v>214</v>
      </c>
      <c r="G149" s="175" t="n">
        <v>63</v>
      </c>
      <c r="H149" s="175" t="n">
        <v>62.2</v>
      </c>
      <c r="I149" s="105" t="n">
        <f aca="false">H149/G149*100</f>
        <v>98.7301587301587</v>
      </c>
    </row>
    <row r="150" customFormat="false" ht="38.25" hidden="true" customHeight="true" outlineLevel="0" collapsed="false">
      <c r="A150" s="185" t="s">
        <v>328</v>
      </c>
      <c r="B150" s="113" t="n">
        <v>111</v>
      </c>
      <c r="C150" s="122" t="s">
        <v>306</v>
      </c>
      <c r="D150" s="122" t="s">
        <v>184</v>
      </c>
      <c r="E150" s="112" t="s">
        <v>329</v>
      </c>
      <c r="F150" s="122"/>
      <c r="G150" s="186" t="n">
        <f aca="false">G152+G156</f>
        <v>0</v>
      </c>
      <c r="H150" s="186" t="n">
        <f aca="false">H152+H156</f>
        <v>0</v>
      </c>
      <c r="I150" s="105" t="e">
        <f aca="false">H150/G150*100</f>
        <v>#DIV/0!</v>
      </c>
    </row>
    <row r="151" customFormat="false" ht="51.75" hidden="true" customHeight="true" outlineLevel="0" collapsed="false">
      <c r="A151" s="187" t="s">
        <v>330</v>
      </c>
      <c r="B151" s="113" t="n">
        <v>111</v>
      </c>
      <c r="C151" s="122" t="s">
        <v>306</v>
      </c>
      <c r="D151" s="122" t="s">
        <v>184</v>
      </c>
      <c r="E151" s="112" t="s">
        <v>331</v>
      </c>
      <c r="F151" s="122"/>
      <c r="G151" s="188" t="n">
        <f aca="false">G152</f>
        <v>0</v>
      </c>
      <c r="H151" s="188" t="n">
        <f aca="false">H152</f>
        <v>0</v>
      </c>
      <c r="I151" s="105" t="e">
        <f aca="false">H151/G151*100</f>
        <v>#DIV/0!</v>
      </c>
    </row>
    <row r="152" customFormat="false" ht="32.25" hidden="true" customHeight="true" outlineLevel="0" collapsed="false">
      <c r="A152" s="189" t="s">
        <v>332</v>
      </c>
      <c r="B152" s="113" t="n">
        <v>111</v>
      </c>
      <c r="C152" s="122" t="s">
        <v>306</v>
      </c>
      <c r="D152" s="122" t="s">
        <v>184</v>
      </c>
      <c r="E152" s="112" t="s">
        <v>333</v>
      </c>
      <c r="F152" s="122"/>
      <c r="G152" s="173" t="n">
        <f aca="false">G153</f>
        <v>0</v>
      </c>
      <c r="H152" s="173" t="n">
        <f aca="false">H153</f>
        <v>0</v>
      </c>
      <c r="I152" s="105" t="e">
        <f aca="false">H152/G152*100</f>
        <v>#DIV/0!</v>
      </c>
    </row>
    <row r="153" customFormat="false" ht="30.75" hidden="true" customHeight="true" outlineLevel="0" collapsed="false">
      <c r="A153" s="46" t="s">
        <v>334</v>
      </c>
      <c r="B153" s="113" t="n">
        <v>111</v>
      </c>
      <c r="C153" s="122" t="s">
        <v>306</v>
      </c>
      <c r="D153" s="122" t="s">
        <v>184</v>
      </c>
      <c r="E153" s="112" t="s">
        <v>333</v>
      </c>
      <c r="F153" s="122" t="s">
        <v>208</v>
      </c>
      <c r="G153" s="173" t="n">
        <f aca="false">G154</f>
        <v>0</v>
      </c>
      <c r="H153" s="173" t="n">
        <f aca="false">H154</f>
        <v>0</v>
      </c>
      <c r="I153" s="105" t="e">
        <f aca="false">H153/G153*100</f>
        <v>#DIV/0!</v>
      </c>
    </row>
    <row r="154" customFormat="false" ht="25.5" hidden="true" customHeight="true" outlineLevel="0" collapsed="false">
      <c r="A154" s="46" t="s">
        <v>209</v>
      </c>
      <c r="B154" s="113" t="n">
        <v>111</v>
      </c>
      <c r="C154" s="122" t="s">
        <v>306</v>
      </c>
      <c r="D154" s="122" t="s">
        <v>184</v>
      </c>
      <c r="E154" s="112" t="s">
        <v>333</v>
      </c>
      <c r="F154" s="122" t="s">
        <v>210</v>
      </c>
      <c r="G154" s="173" t="n">
        <f aca="false">G155</f>
        <v>0</v>
      </c>
      <c r="H154" s="173" t="n">
        <f aca="false">H155</f>
        <v>0</v>
      </c>
      <c r="I154" s="105" t="e">
        <f aca="false">H154/G154*100</f>
        <v>#DIV/0!</v>
      </c>
    </row>
    <row r="155" customFormat="false" ht="25.5" hidden="true" customHeight="true" outlineLevel="0" collapsed="false">
      <c r="A155" s="168" t="s">
        <v>213</v>
      </c>
      <c r="B155" s="113" t="n">
        <v>111</v>
      </c>
      <c r="C155" s="122" t="s">
        <v>306</v>
      </c>
      <c r="D155" s="122" t="s">
        <v>184</v>
      </c>
      <c r="E155" s="112" t="s">
        <v>333</v>
      </c>
      <c r="F155" s="122" t="s">
        <v>214</v>
      </c>
      <c r="G155" s="173" t="n">
        <v>0</v>
      </c>
      <c r="H155" s="173" t="n">
        <v>0</v>
      </c>
      <c r="I155" s="105" t="e">
        <f aca="false">H155/G155*100</f>
        <v>#DIV/0!</v>
      </c>
    </row>
    <row r="156" customFormat="false" ht="12.75" hidden="true" customHeight="true" outlineLevel="0" collapsed="false">
      <c r="A156" s="189" t="s">
        <v>335</v>
      </c>
      <c r="B156" s="113" t="n">
        <v>111</v>
      </c>
      <c r="C156" s="122" t="s">
        <v>306</v>
      </c>
      <c r="D156" s="122" t="s">
        <v>184</v>
      </c>
      <c r="E156" s="112" t="s">
        <v>336</v>
      </c>
      <c r="F156" s="122" t="s">
        <v>214</v>
      </c>
      <c r="G156" s="173" t="n">
        <v>0</v>
      </c>
      <c r="H156" s="173" t="n">
        <v>0</v>
      </c>
      <c r="I156" s="105" t="e">
        <f aca="false">H156/G156*100</f>
        <v>#DIV/0!</v>
      </c>
    </row>
    <row r="157" customFormat="false" ht="38.25" hidden="true" customHeight="true" outlineLevel="0" collapsed="false">
      <c r="A157" s="190" t="s">
        <v>337</v>
      </c>
      <c r="B157" s="113" t="n">
        <v>111</v>
      </c>
      <c r="C157" s="142" t="s">
        <v>306</v>
      </c>
      <c r="D157" s="142" t="s">
        <v>184</v>
      </c>
      <c r="E157" s="126" t="s">
        <v>338</v>
      </c>
      <c r="F157" s="142" t="s">
        <v>12</v>
      </c>
      <c r="G157" s="236" t="n">
        <f aca="false">G158</f>
        <v>25</v>
      </c>
      <c r="H157" s="236" t="n">
        <f aca="false">H158</f>
        <v>24.4</v>
      </c>
      <c r="I157" s="105" t="n">
        <f aca="false">H157/G157*100</f>
        <v>97.6</v>
      </c>
    </row>
    <row r="158" customFormat="false" ht="38.25" hidden="true" customHeight="true" outlineLevel="0" collapsed="false">
      <c r="A158" s="189" t="s">
        <v>339</v>
      </c>
      <c r="B158" s="113" t="n">
        <v>111</v>
      </c>
      <c r="C158" s="142" t="s">
        <v>306</v>
      </c>
      <c r="D158" s="142" t="s">
        <v>184</v>
      </c>
      <c r="E158" s="126" t="s">
        <v>338</v>
      </c>
      <c r="F158" s="122"/>
      <c r="G158" s="173" t="n">
        <f aca="false">G159</f>
        <v>25</v>
      </c>
      <c r="H158" s="173" t="n">
        <f aca="false">H159</f>
        <v>24.4</v>
      </c>
      <c r="I158" s="105" t="n">
        <f aca="false">H158/G158*100</f>
        <v>97.6</v>
      </c>
    </row>
    <row r="159" customFormat="false" ht="25.5" hidden="false" customHeight="false" outlineLevel="0" collapsed="false">
      <c r="A159" s="46" t="s">
        <v>207</v>
      </c>
      <c r="B159" s="113" t="n">
        <v>111</v>
      </c>
      <c r="C159" s="142" t="s">
        <v>306</v>
      </c>
      <c r="D159" s="142" t="s">
        <v>184</v>
      </c>
      <c r="E159" s="126" t="s">
        <v>338</v>
      </c>
      <c r="F159" s="122" t="s">
        <v>208</v>
      </c>
      <c r="G159" s="173" t="n">
        <f aca="false">G160</f>
        <v>25</v>
      </c>
      <c r="H159" s="173" t="n">
        <f aca="false">H160</f>
        <v>24.4</v>
      </c>
      <c r="I159" s="105" t="n">
        <f aca="false">H159/G159*100</f>
        <v>97.6</v>
      </c>
    </row>
    <row r="160" customFormat="false" ht="38.25" hidden="false" customHeight="false" outlineLevel="0" collapsed="false">
      <c r="A160" s="46" t="s">
        <v>209</v>
      </c>
      <c r="B160" s="113" t="n">
        <v>111</v>
      </c>
      <c r="C160" s="142"/>
      <c r="D160" s="142"/>
      <c r="E160" s="126"/>
      <c r="F160" s="122" t="s">
        <v>210</v>
      </c>
      <c r="G160" s="173" t="n">
        <f aca="false">G161</f>
        <v>25</v>
      </c>
      <c r="H160" s="173" t="n">
        <f aca="false">H161</f>
        <v>24.4</v>
      </c>
      <c r="I160" s="105" t="n">
        <f aca="false">H160/G160*100</f>
        <v>97.6</v>
      </c>
    </row>
    <row r="161" customFormat="false" ht="12.75" hidden="false" customHeight="false" outlineLevel="0" collapsed="false">
      <c r="A161" s="168" t="s">
        <v>213</v>
      </c>
      <c r="B161" s="113" t="n">
        <v>111</v>
      </c>
      <c r="C161" s="142" t="s">
        <v>306</v>
      </c>
      <c r="D161" s="142" t="s">
        <v>184</v>
      </c>
      <c r="E161" s="126" t="s">
        <v>338</v>
      </c>
      <c r="F161" s="122" t="s">
        <v>214</v>
      </c>
      <c r="G161" s="173" t="n">
        <v>25</v>
      </c>
      <c r="H161" s="173" t="n">
        <v>24.4</v>
      </c>
      <c r="I161" s="105" t="n">
        <f aca="false">H161/G161*100</f>
        <v>97.6</v>
      </c>
    </row>
    <row r="162" customFormat="false" ht="12.75" hidden="false" customHeight="false" outlineLevel="0" collapsed="false">
      <c r="A162" s="192" t="s">
        <v>340</v>
      </c>
      <c r="B162" s="113" t="n">
        <v>111</v>
      </c>
      <c r="C162" s="193" t="s">
        <v>306</v>
      </c>
      <c r="D162" s="193" t="s">
        <v>257</v>
      </c>
      <c r="E162" s="194" t="s">
        <v>182</v>
      </c>
      <c r="F162" s="119"/>
      <c r="G162" s="161" t="n">
        <f aca="false">G165+G169+G173+G177+G181+G186+G189+G195</f>
        <v>1518.58</v>
      </c>
      <c r="H162" s="161" t="n">
        <f aca="false">H165+H169+H173+H177+H181+H186+H189+H195</f>
        <v>1511.7</v>
      </c>
      <c r="I162" s="105" t="n">
        <f aca="false">H162/G162*100</f>
        <v>99.5469451724638</v>
      </c>
    </row>
    <row r="163" s="66" customFormat="true" ht="14.25" hidden="false" customHeight="true" outlineLevel="0" collapsed="false">
      <c r="A163" s="163" t="s">
        <v>185</v>
      </c>
      <c r="B163" s="113" t="n">
        <v>111</v>
      </c>
      <c r="C163" s="122" t="s">
        <v>306</v>
      </c>
      <c r="D163" s="122" t="s">
        <v>257</v>
      </c>
      <c r="E163" s="108" t="s">
        <v>186</v>
      </c>
      <c r="F163" s="122"/>
      <c r="G163" s="110" t="n">
        <f aca="false">G165+G169+G173+G177+G181</f>
        <v>1092.28</v>
      </c>
      <c r="H163" s="110" t="n">
        <f aca="false">H165+H169+H173+H177+H181</f>
        <v>1086</v>
      </c>
      <c r="I163" s="105" t="n">
        <f aca="false">H163/G163*100</f>
        <v>99.4250558464863</v>
      </c>
    </row>
    <row r="164" customFormat="false" ht="25.5" hidden="false" customHeight="false" outlineLevel="0" collapsed="false">
      <c r="A164" s="121" t="s">
        <v>201</v>
      </c>
      <c r="B164" s="113" t="n">
        <v>111</v>
      </c>
      <c r="C164" s="122" t="s">
        <v>306</v>
      </c>
      <c r="D164" s="122" t="s">
        <v>257</v>
      </c>
      <c r="E164" s="108" t="s">
        <v>202</v>
      </c>
      <c r="F164" s="122"/>
      <c r="G164" s="110"/>
      <c r="H164" s="110"/>
      <c r="I164" s="105" t="n">
        <v>99.4</v>
      </c>
    </row>
    <row r="165" customFormat="false" ht="12.75" hidden="false" customHeight="false" outlineLevel="0" collapsed="false">
      <c r="A165" s="195" t="s">
        <v>341</v>
      </c>
      <c r="B165" s="113" t="n">
        <v>111</v>
      </c>
      <c r="C165" s="119" t="s">
        <v>306</v>
      </c>
      <c r="D165" s="119" t="s">
        <v>257</v>
      </c>
      <c r="E165" s="194" t="s">
        <v>342</v>
      </c>
      <c r="F165" s="122"/>
      <c r="G165" s="104" t="n">
        <f aca="false">G167</f>
        <v>720</v>
      </c>
      <c r="H165" s="104" t="n">
        <f aca="false">H167</f>
        <v>716.6</v>
      </c>
      <c r="I165" s="105" t="n">
        <f aca="false">H165/G165*100</f>
        <v>99.5277777777778</v>
      </c>
    </row>
    <row r="166" customFormat="false" ht="25.5" hidden="false" customHeight="false" outlineLevel="0" collapsed="false">
      <c r="A166" s="46" t="s">
        <v>207</v>
      </c>
      <c r="B166" s="113" t="n">
        <v>111</v>
      </c>
      <c r="C166" s="122" t="s">
        <v>306</v>
      </c>
      <c r="D166" s="122" t="s">
        <v>257</v>
      </c>
      <c r="E166" s="108" t="s">
        <v>342</v>
      </c>
      <c r="F166" s="122" t="s">
        <v>208</v>
      </c>
      <c r="G166" s="110" t="n">
        <f aca="false">G167</f>
        <v>720</v>
      </c>
      <c r="H166" s="110" t="n">
        <f aca="false">H167</f>
        <v>716.6</v>
      </c>
      <c r="I166" s="105" t="n">
        <f aca="false">H166/G166*100</f>
        <v>99.5277777777778</v>
      </c>
    </row>
    <row r="167" customFormat="false" ht="38.25" hidden="false" customHeight="false" outlineLevel="0" collapsed="false">
      <c r="A167" s="46" t="s">
        <v>209</v>
      </c>
      <c r="B167" s="113" t="n">
        <v>111</v>
      </c>
      <c r="C167" s="122" t="s">
        <v>306</v>
      </c>
      <c r="D167" s="122" t="s">
        <v>257</v>
      </c>
      <c r="E167" s="108" t="s">
        <v>342</v>
      </c>
      <c r="F167" s="122" t="s">
        <v>210</v>
      </c>
      <c r="G167" s="115" t="n">
        <f aca="false">G168</f>
        <v>720</v>
      </c>
      <c r="H167" s="115" t="n">
        <f aca="false">H168</f>
        <v>716.6</v>
      </c>
      <c r="I167" s="105" t="n">
        <f aca="false">H167/G167*100</f>
        <v>99.5277777777778</v>
      </c>
    </row>
    <row r="168" customFormat="false" ht="12.75" hidden="false" customHeight="false" outlineLevel="0" collapsed="false">
      <c r="A168" s="168" t="s">
        <v>213</v>
      </c>
      <c r="B168" s="113" t="n">
        <v>111</v>
      </c>
      <c r="C168" s="122" t="s">
        <v>306</v>
      </c>
      <c r="D168" s="122" t="s">
        <v>257</v>
      </c>
      <c r="E168" s="108" t="s">
        <v>342</v>
      </c>
      <c r="F168" s="122" t="s">
        <v>214</v>
      </c>
      <c r="G168" s="115" t="n">
        <v>720</v>
      </c>
      <c r="H168" s="115" t="n">
        <v>716.6</v>
      </c>
      <c r="I168" s="105" t="n">
        <f aca="false">H168/G168*100</f>
        <v>99.5277777777778</v>
      </c>
    </row>
    <row r="169" customFormat="false" ht="42" hidden="false" customHeight="true" outlineLevel="0" collapsed="false">
      <c r="A169" s="195" t="s">
        <v>343</v>
      </c>
      <c r="B169" s="113" t="n">
        <v>111</v>
      </c>
      <c r="C169" s="119" t="s">
        <v>306</v>
      </c>
      <c r="D169" s="119" t="s">
        <v>257</v>
      </c>
      <c r="E169" s="194" t="s">
        <v>344</v>
      </c>
      <c r="F169" s="122"/>
      <c r="G169" s="136" t="n">
        <f aca="false">G171</f>
        <v>50</v>
      </c>
      <c r="H169" s="136" t="n">
        <f aca="false">H171</f>
        <v>50</v>
      </c>
      <c r="I169" s="105" t="n">
        <f aca="false">H169/G169*100</f>
        <v>100</v>
      </c>
    </row>
    <row r="170" customFormat="false" ht="29.25" hidden="false" customHeight="true" outlineLevel="0" collapsed="false">
      <c r="A170" s="46" t="s">
        <v>207</v>
      </c>
      <c r="B170" s="113" t="n">
        <v>111</v>
      </c>
      <c r="C170" s="122" t="s">
        <v>306</v>
      </c>
      <c r="D170" s="122" t="s">
        <v>257</v>
      </c>
      <c r="E170" s="108" t="s">
        <v>344</v>
      </c>
      <c r="F170" s="122" t="s">
        <v>208</v>
      </c>
      <c r="G170" s="115" t="n">
        <f aca="false">G171</f>
        <v>50</v>
      </c>
      <c r="H170" s="115" t="n">
        <f aca="false">H171</f>
        <v>50</v>
      </c>
      <c r="I170" s="105" t="n">
        <f aca="false">H170/G170*100</f>
        <v>100</v>
      </c>
    </row>
    <row r="171" customFormat="false" ht="26.25" hidden="false" customHeight="true" outlineLevel="0" collapsed="false">
      <c r="A171" s="46" t="s">
        <v>209</v>
      </c>
      <c r="B171" s="113" t="n">
        <v>111</v>
      </c>
      <c r="C171" s="122" t="s">
        <v>306</v>
      </c>
      <c r="D171" s="122" t="s">
        <v>257</v>
      </c>
      <c r="E171" s="108" t="s">
        <v>344</v>
      </c>
      <c r="F171" s="122" t="s">
        <v>210</v>
      </c>
      <c r="G171" s="115" t="n">
        <f aca="false">G172</f>
        <v>50</v>
      </c>
      <c r="H171" s="115" t="n">
        <f aca="false">H172</f>
        <v>50</v>
      </c>
      <c r="I171" s="105" t="n">
        <f aca="false">H171/G171*100</f>
        <v>100</v>
      </c>
    </row>
    <row r="172" customFormat="false" ht="12.75" hidden="false" customHeight="false" outlineLevel="0" collapsed="false">
      <c r="A172" s="168" t="s">
        <v>213</v>
      </c>
      <c r="B172" s="113" t="n">
        <v>111</v>
      </c>
      <c r="C172" s="122" t="s">
        <v>306</v>
      </c>
      <c r="D172" s="122" t="s">
        <v>257</v>
      </c>
      <c r="E172" s="108" t="s">
        <v>344</v>
      </c>
      <c r="F172" s="122" t="s">
        <v>214</v>
      </c>
      <c r="G172" s="115" t="n">
        <v>50</v>
      </c>
      <c r="H172" s="115" t="n">
        <v>50</v>
      </c>
      <c r="I172" s="105" t="n">
        <f aca="false">H172/G172*100</f>
        <v>100</v>
      </c>
    </row>
    <row r="173" customFormat="false" ht="12.75" hidden="false" customHeight="false" outlineLevel="0" collapsed="false">
      <c r="A173" s="195" t="s">
        <v>345</v>
      </c>
      <c r="B173" s="113" t="n">
        <v>111</v>
      </c>
      <c r="C173" s="119" t="s">
        <v>306</v>
      </c>
      <c r="D173" s="119" t="s">
        <v>257</v>
      </c>
      <c r="E173" s="194" t="s">
        <v>346</v>
      </c>
      <c r="F173" s="122"/>
      <c r="G173" s="136" t="n">
        <f aca="false">G175</f>
        <v>27</v>
      </c>
      <c r="H173" s="136" t="n">
        <f aca="false">H175</f>
        <v>26.5</v>
      </c>
      <c r="I173" s="105" t="n">
        <f aca="false">H173/G173*100</f>
        <v>98.1481481481482</v>
      </c>
    </row>
    <row r="174" customFormat="false" ht="25.5" hidden="false" customHeight="false" outlineLevel="0" collapsed="false">
      <c r="A174" s="46" t="s">
        <v>207</v>
      </c>
      <c r="B174" s="113" t="n">
        <v>111</v>
      </c>
      <c r="C174" s="122" t="s">
        <v>306</v>
      </c>
      <c r="D174" s="122" t="s">
        <v>257</v>
      </c>
      <c r="E174" s="108" t="s">
        <v>346</v>
      </c>
      <c r="F174" s="122" t="s">
        <v>208</v>
      </c>
      <c r="G174" s="115" t="n">
        <f aca="false">G175</f>
        <v>27</v>
      </c>
      <c r="H174" s="115" t="n">
        <f aca="false">H175</f>
        <v>26.5</v>
      </c>
      <c r="I174" s="105" t="n">
        <f aca="false">H174/G174*100</f>
        <v>98.1481481481482</v>
      </c>
    </row>
    <row r="175" customFormat="false" ht="38.25" hidden="false" customHeight="false" outlineLevel="0" collapsed="false">
      <c r="A175" s="46" t="s">
        <v>209</v>
      </c>
      <c r="B175" s="113" t="n">
        <v>111</v>
      </c>
      <c r="C175" s="122" t="s">
        <v>306</v>
      </c>
      <c r="D175" s="122" t="s">
        <v>257</v>
      </c>
      <c r="E175" s="108" t="s">
        <v>346</v>
      </c>
      <c r="F175" s="122" t="s">
        <v>210</v>
      </c>
      <c r="G175" s="115" t="n">
        <f aca="false">G176</f>
        <v>27</v>
      </c>
      <c r="H175" s="115" t="n">
        <f aca="false">H176</f>
        <v>26.5</v>
      </c>
      <c r="I175" s="105" t="n">
        <f aca="false">H175/G175*100</f>
        <v>98.1481481481482</v>
      </c>
    </row>
    <row r="176" customFormat="false" ht="12.75" hidden="false" customHeight="false" outlineLevel="0" collapsed="false">
      <c r="A176" s="168" t="s">
        <v>213</v>
      </c>
      <c r="B176" s="113" t="n">
        <v>111</v>
      </c>
      <c r="C176" s="122" t="s">
        <v>306</v>
      </c>
      <c r="D176" s="122" t="s">
        <v>257</v>
      </c>
      <c r="E176" s="108" t="s">
        <v>346</v>
      </c>
      <c r="F176" s="122" t="s">
        <v>214</v>
      </c>
      <c r="G176" s="115" t="n">
        <v>27</v>
      </c>
      <c r="H176" s="115" t="n">
        <v>26.5</v>
      </c>
      <c r="I176" s="105" t="n">
        <f aca="false">H176/G176*100</f>
        <v>98.1481481481482</v>
      </c>
    </row>
    <row r="177" customFormat="false" ht="25.5" hidden="false" customHeight="false" outlineLevel="0" collapsed="false">
      <c r="A177" s="195" t="s">
        <v>347</v>
      </c>
      <c r="B177" s="113" t="n">
        <v>111</v>
      </c>
      <c r="C177" s="196" t="s">
        <v>306</v>
      </c>
      <c r="D177" s="196" t="s">
        <v>257</v>
      </c>
      <c r="E177" s="194" t="s">
        <v>348</v>
      </c>
      <c r="F177" s="122"/>
      <c r="G177" s="136" t="n">
        <f aca="false">G179</f>
        <v>23</v>
      </c>
      <c r="H177" s="136" t="n">
        <f aca="false">H179</f>
        <v>22.8</v>
      </c>
      <c r="I177" s="105" t="n">
        <f aca="false">H177/G177*100</f>
        <v>99.1304347826087</v>
      </c>
    </row>
    <row r="178" customFormat="false" ht="25.5" hidden="false" customHeight="false" outlineLevel="0" collapsed="false">
      <c r="A178" s="46" t="s">
        <v>207</v>
      </c>
      <c r="B178" s="113" t="n">
        <v>111</v>
      </c>
      <c r="C178" s="196" t="s">
        <v>306</v>
      </c>
      <c r="D178" s="196" t="s">
        <v>257</v>
      </c>
      <c r="E178" s="108" t="s">
        <v>348</v>
      </c>
      <c r="F178" s="122" t="s">
        <v>208</v>
      </c>
      <c r="G178" s="115" t="n">
        <f aca="false">G179</f>
        <v>23</v>
      </c>
      <c r="H178" s="115" t="n">
        <f aca="false">H179</f>
        <v>22.8</v>
      </c>
      <c r="I178" s="105" t="n">
        <f aca="false">H178/G178*100</f>
        <v>99.1304347826087</v>
      </c>
    </row>
    <row r="179" customFormat="false" ht="38.25" hidden="false" customHeight="false" outlineLevel="0" collapsed="false">
      <c r="A179" s="46" t="s">
        <v>209</v>
      </c>
      <c r="B179" s="113" t="n">
        <v>111</v>
      </c>
      <c r="C179" s="122" t="s">
        <v>306</v>
      </c>
      <c r="D179" s="122" t="s">
        <v>257</v>
      </c>
      <c r="E179" s="108" t="s">
        <v>348</v>
      </c>
      <c r="F179" s="122" t="s">
        <v>210</v>
      </c>
      <c r="G179" s="115" t="n">
        <f aca="false">G180</f>
        <v>23</v>
      </c>
      <c r="H179" s="115" t="n">
        <f aca="false">H180</f>
        <v>22.8</v>
      </c>
      <c r="I179" s="105" t="n">
        <f aca="false">H179/G179*100</f>
        <v>99.1304347826087</v>
      </c>
    </row>
    <row r="180" customFormat="false" ht="12.75" hidden="false" customHeight="false" outlineLevel="0" collapsed="false">
      <c r="A180" s="168" t="s">
        <v>213</v>
      </c>
      <c r="B180" s="113" t="n">
        <v>111</v>
      </c>
      <c r="C180" s="122" t="s">
        <v>306</v>
      </c>
      <c r="D180" s="122" t="s">
        <v>257</v>
      </c>
      <c r="E180" s="108" t="s">
        <v>348</v>
      </c>
      <c r="F180" s="122" t="s">
        <v>214</v>
      </c>
      <c r="G180" s="115" t="n">
        <v>23</v>
      </c>
      <c r="H180" s="115" t="n">
        <v>22.8</v>
      </c>
      <c r="I180" s="105" t="n">
        <f aca="false">H180/G180*100</f>
        <v>99.1304347826087</v>
      </c>
    </row>
    <row r="181" customFormat="false" ht="25.5" hidden="false" customHeight="false" outlineLevel="0" collapsed="false">
      <c r="A181" s="195" t="s">
        <v>349</v>
      </c>
      <c r="B181" s="113" t="n">
        <v>111</v>
      </c>
      <c r="C181" s="196" t="s">
        <v>306</v>
      </c>
      <c r="D181" s="196" t="s">
        <v>257</v>
      </c>
      <c r="E181" s="108" t="s">
        <v>350</v>
      </c>
      <c r="F181" s="122" t="s">
        <v>12</v>
      </c>
      <c r="G181" s="136" t="n">
        <f aca="false">G182</f>
        <v>272.28</v>
      </c>
      <c r="H181" s="136" t="n">
        <f aca="false">H182</f>
        <v>270.1</v>
      </c>
      <c r="I181" s="105" t="n">
        <f aca="false">H181/G181*100</f>
        <v>99.1993536065815</v>
      </c>
    </row>
    <row r="182" customFormat="false" ht="27" hidden="false" customHeight="true" outlineLevel="0" collapsed="false">
      <c r="A182" s="46" t="s">
        <v>207</v>
      </c>
      <c r="B182" s="113" t="n">
        <v>111</v>
      </c>
      <c r="C182" s="196" t="s">
        <v>306</v>
      </c>
      <c r="D182" s="196" t="s">
        <v>257</v>
      </c>
      <c r="E182" s="108" t="s">
        <v>350</v>
      </c>
      <c r="F182" s="122" t="s">
        <v>208</v>
      </c>
      <c r="G182" s="115" t="n">
        <f aca="false">G183</f>
        <v>272.28</v>
      </c>
      <c r="H182" s="115" t="n">
        <f aca="false">H183</f>
        <v>270.1</v>
      </c>
      <c r="I182" s="105" t="n">
        <f aca="false">H182/G182*100</f>
        <v>99.1993536065815</v>
      </c>
    </row>
    <row r="183" customFormat="false" ht="38.25" hidden="false" customHeight="false" outlineLevel="0" collapsed="false">
      <c r="A183" s="46" t="s">
        <v>209</v>
      </c>
      <c r="B183" s="113" t="n">
        <v>111</v>
      </c>
      <c r="C183" s="122" t="s">
        <v>306</v>
      </c>
      <c r="D183" s="122" t="s">
        <v>257</v>
      </c>
      <c r="E183" s="108" t="s">
        <v>350</v>
      </c>
      <c r="F183" s="122" t="s">
        <v>210</v>
      </c>
      <c r="G183" s="115" t="n">
        <f aca="false">G184</f>
        <v>272.28</v>
      </c>
      <c r="H183" s="115" t="n">
        <f aca="false">H184</f>
        <v>270.1</v>
      </c>
      <c r="I183" s="105" t="n">
        <f aca="false">H183/G183*100</f>
        <v>99.1993536065815</v>
      </c>
    </row>
    <row r="184" customFormat="false" ht="12.75" hidden="false" customHeight="false" outlineLevel="0" collapsed="false">
      <c r="A184" s="168" t="s">
        <v>213</v>
      </c>
      <c r="B184" s="113" t="n">
        <v>111</v>
      </c>
      <c r="C184" s="122" t="s">
        <v>306</v>
      </c>
      <c r="D184" s="122" t="s">
        <v>257</v>
      </c>
      <c r="E184" s="108" t="s">
        <v>350</v>
      </c>
      <c r="F184" s="122" t="s">
        <v>214</v>
      </c>
      <c r="G184" s="115" t="n">
        <v>272.28</v>
      </c>
      <c r="H184" s="115" t="n">
        <v>270.1</v>
      </c>
      <c r="I184" s="105" t="n">
        <f aca="false">H184/G184*100</f>
        <v>99.1993536065815</v>
      </c>
    </row>
    <row r="185" customFormat="false" ht="25.5" hidden="false" customHeight="false" outlineLevel="0" collapsed="false">
      <c r="A185" s="169" t="s">
        <v>351</v>
      </c>
      <c r="B185" s="113" t="n">
        <v>111</v>
      </c>
      <c r="C185" s="97" t="s">
        <v>306</v>
      </c>
      <c r="D185" s="97" t="s">
        <v>257</v>
      </c>
      <c r="E185" s="197"/>
      <c r="F185" s="133"/>
      <c r="G185" s="198" t="n">
        <f aca="false">G186+G189</f>
        <v>126.3</v>
      </c>
      <c r="H185" s="198" t="n">
        <f aca="false">H186+H189</f>
        <v>125.7</v>
      </c>
      <c r="I185" s="105" t="n">
        <f aca="false">H185/G185*100</f>
        <v>99.5249406175772</v>
      </c>
    </row>
    <row r="186" customFormat="false" ht="51" hidden="false" customHeight="false" outlineLevel="0" collapsed="false">
      <c r="A186" s="199" t="s">
        <v>352</v>
      </c>
      <c r="B186" s="113" t="n">
        <v>111</v>
      </c>
      <c r="C186" s="142" t="s">
        <v>306</v>
      </c>
      <c r="D186" s="142" t="s">
        <v>257</v>
      </c>
      <c r="E186" s="103" t="s">
        <v>182</v>
      </c>
      <c r="F186" s="133" t="s">
        <v>214</v>
      </c>
      <c r="G186" s="198" t="n">
        <f aca="false">G187+G188</f>
        <v>120.3</v>
      </c>
      <c r="H186" s="198" t="n">
        <f aca="false">H187+H188</f>
        <v>120.3</v>
      </c>
      <c r="I186" s="105" t="n">
        <f aca="false">H186/G186*100</f>
        <v>100</v>
      </c>
    </row>
    <row r="187" customFormat="false" ht="38.25" hidden="false" customHeight="true" outlineLevel="0" collapsed="false">
      <c r="A187" s="200" t="s">
        <v>353</v>
      </c>
      <c r="B187" s="113" t="n">
        <v>111</v>
      </c>
      <c r="C187" s="142" t="s">
        <v>306</v>
      </c>
      <c r="D187" s="142" t="s">
        <v>257</v>
      </c>
      <c r="E187" s="126" t="s">
        <v>354</v>
      </c>
      <c r="F187" s="133" t="s">
        <v>214</v>
      </c>
      <c r="G187" s="115" t="n">
        <v>119.596</v>
      </c>
      <c r="H187" s="115" t="n">
        <v>119.596</v>
      </c>
      <c r="I187" s="105" t="n">
        <f aca="false">H187/G187*100</f>
        <v>100</v>
      </c>
    </row>
    <row r="188" customFormat="false" ht="51" hidden="false" customHeight="false" outlineLevel="0" collapsed="false">
      <c r="A188" s="200" t="s">
        <v>355</v>
      </c>
      <c r="B188" s="113" t="n">
        <v>111</v>
      </c>
      <c r="C188" s="142" t="s">
        <v>306</v>
      </c>
      <c r="D188" s="142" t="s">
        <v>257</v>
      </c>
      <c r="E188" s="201" t="s">
        <v>356</v>
      </c>
      <c r="F188" s="133" t="s">
        <v>214</v>
      </c>
      <c r="G188" s="202" t="n">
        <v>0.704</v>
      </c>
      <c r="H188" s="202" t="n">
        <v>0.704</v>
      </c>
      <c r="I188" s="105" t="n">
        <f aca="false">H188/G188*100</f>
        <v>100</v>
      </c>
    </row>
    <row r="189" customFormat="false" ht="25.5" hidden="false" customHeight="true" outlineLevel="0" collapsed="false">
      <c r="A189" s="185" t="s">
        <v>328</v>
      </c>
      <c r="B189" s="113" t="n">
        <v>111</v>
      </c>
      <c r="C189" s="142" t="s">
        <v>306</v>
      </c>
      <c r="D189" s="142" t="s">
        <v>257</v>
      </c>
      <c r="E189" s="126" t="s">
        <v>329</v>
      </c>
      <c r="F189" s="122"/>
      <c r="G189" s="144" t="n">
        <f aca="false">G190</f>
        <v>6</v>
      </c>
      <c r="H189" s="144" t="n">
        <f aca="false">H190</f>
        <v>5.4</v>
      </c>
      <c r="I189" s="105" t="n">
        <f aca="false">H189/G189*100</f>
        <v>90</v>
      </c>
    </row>
    <row r="190" customFormat="false" ht="45" hidden="false" customHeight="false" outlineLevel="0" collapsed="false">
      <c r="A190" s="187" t="s">
        <v>330</v>
      </c>
      <c r="B190" s="113" t="n">
        <v>111</v>
      </c>
      <c r="C190" s="142" t="s">
        <v>306</v>
      </c>
      <c r="D190" s="142" t="s">
        <v>257</v>
      </c>
      <c r="E190" s="126" t="s">
        <v>331</v>
      </c>
      <c r="F190" s="122"/>
      <c r="G190" s="115" t="n">
        <f aca="false">G191</f>
        <v>6</v>
      </c>
      <c r="H190" s="115" t="n">
        <f aca="false">H191</f>
        <v>5.4</v>
      </c>
      <c r="I190" s="105" t="n">
        <f aca="false">H190/G190*100</f>
        <v>90</v>
      </c>
    </row>
    <row r="191" customFormat="false" ht="38.25" hidden="false" customHeight="false" outlineLevel="0" collapsed="false">
      <c r="A191" s="189" t="s">
        <v>332</v>
      </c>
      <c r="B191" s="113" t="n">
        <v>111</v>
      </c>
      <c r="C191" s="142" t="s">
        <v>306</v>
      </c>
      <c r="D191" s="142" t="s">
        <v>257</v>
      </c>
      <c r="E191" s="126" t="s">
        <v>333</v>
      </c>
      <c r="F191" s="122"/>
      <c r="G191" s="115" t="n">
        <f aca="false">G192</f>
        <v>6</v>
      </c>
      <c r="H191" s="115" t="n">
        <f aca="false">H192</f>
        <v>5.4</v>
      </c>
      <c r="I191" s="105" t="n">
        <f aca="false">H191/G191*100</f>
        <v>90</v>
      </c>
    </row>
    <row r="192" customFormat="false" ht="25.5" hidden="false" customHeight="false" outlineLevel="0" collapsed="false">
      <c r="A192" s="46" t="s">
        <v>207</v>
      </c>
      <c r="B192" s="113" t="n">
        <v>111</v>
      </c>
      <c r="C192" s="142" t="s">
        <v>306</v>
      </c>
      <c r="D192" s="142" t="s">
        <v>257</v>
      </c>
      <c r="E192" s="126" t="s">
        <v>333</v>
      </c>
      <c r="F192" s="122" t="s">
        <v>208</v>
      </c>
      <c r="G192" s="115" t="n">
        <f aca="false">G193</f>
        <v>6</v>
      </c>
      <c r="H192" s="115" t="n">
        <f aca="false">H193</f>
        <v>5.4</v>
      </c>
      <c r="I192" s="105" t="n">
        <f aca="false">H192/G192*100</f>
        <v>90</v>
      </c>
    </row>
    <row r="193" customFormat="false" ht="38.25" hidden="false" customHeight="false" outlineLevel="0" collapsed="false">
      <c r="A193" s="46" t="s">
        <v>209</v>
      </c>
      <c r="B193" s="113" t="n">
        <v>111</v>
      </c>
      <c r="C193" s="142" t="s">
        <v>306</v>
      </c>
      <c r="D193" s="142" t="s">
        <v>257</v>
      </c>
      <c r="E193" s="126" t="s">
        <v>333</v>
      </c>
      <c r="F193" s="122" t="s">
        <v>210</v>
      </c>
      <c r="G193" s="115" t="n">
        <f aca="false">G194</f>
        <v>6</v>
      </c>
      <c r="H193" s="115" t="n">
        <f aca="false">H194</f>
        <v>5.4</v>
      </c>
      <c r="I193" s="105" t="n">
        <f aca="false">H193/G193*100</f>
        <v>90</v>
      </c>
    </row>
    <row r="194" customFormat="false" ht="12.75" hidden="false" customHeight="false" outlineLevel="0" collapsed="false">
      <c r="A194" s="168" t="s">
        <v>213</v>
      </c>
      <c r="B194" s="113" t="n">
        <v>111</v>
      </c>
      <c r="C194" s="142" t="s">
        <v>306</v>
      </c>
      <c r="D194" s="142" t="s">
        <v>257</v>
      </c>
      <c r="E194" s="112" t="s">
        <v>333</v>
      </c>
      <c r="F194" s="122" t="s">
        <v>214</v>
      </c>
      <c r="G194" s="115" t="n">
        <v>6</v>
      </c>
      <c r="H194" s="115" t="n">
        <v>5.4</v>
      </c>
      <c r="I194" s="105" t="n">
        <f aca="false">H194/G194*100</f>
        <v>90</v>
      </c>
    </row>
    <row r="195" customFormat="false" ht="38.25" hidden="false" customHeight="false" outlineLevel="0" collapsed="false">
      <c r="A195" s="184" t="s">
        <v>335</v>
      </c>
      <c r="B195" s="113" t="n">
        <v>111</v>
      </c>
      <c r="C195" s="142" t="s">
        <v>306</v>
      </c>
      <c r="D195" s="142" t="s">
        <v>257</v>
      </c>
      <c r="E195" s="126" t="s">
        <v>336</v>
      </c>
      <c r="F195" s="122"/>
      <c r="G195" s="144" t="n">
        <v>300</v>
      </c>
      <c r="H195" s="144" t="n">
        <v>300</v>
      </c>
      <c r="I195" s="105" t="n">
        <f aca="false">H195/G195*100</f>
        <v>100</v>
      </c>
    </row>
    <row r="196" customFormat="false" ht="12.75" hidden="false" customHeight="false" outlineLevel="0" collapsed="false">
      <c r="A196" s="46" t="s">
        <v>334</v>
      </c>
      <c r="B196" s="113" t="n">
        <v>111</v>
      </c>
      <c r="C196" s="142" t="s">
        <v>306</v>
      </c>
      <c r="D196" s="142" t="s">
        <v>257</v>
      </c>
      <c r="E196" s="126" t="s">
        <v>336</v>
      </c>
      <c r="F196" s="122" t="s">
        <v>208</v>
      </c>
      <c r="G196" s="115" t="n">
        <f aca="false">G197</f>
        <v>300</v>
      </c>
      <c r="H196" s="115" t="n">
        <f aca="false">H197</f>
        <v>300</v>
      </c>
      <c r="I196" s="105" t="n">
        <f aca="false">H196/G196*100</f>
        <v>100</v>
      </c>
    </row>
    <row r="197" customFormat="false" ht="38.25" hidden="false" customHeight="false" outlineLevel="0" collapsed="false">
      <c r="A197" s="46" t="s">
        <v>209</v>
      </c>
      <c r="B197" s="113" t="n">
        <v>111</v>
      </c>
      <c r="C197" s="142"/>
      <c r="D197" s="142"/>
      <c r="E197" s="126" t="s">
        <v>336</v>
      </c>
      <c r="F197" s="122" t="s">
        <v>210</v>
      </c>
      <c r="G197" s="115" t="n">
        <f aca="false">G198</f>
        <v>300</v>
      </c>
      <c r="H197" s="115" t="n">
        <f aca="false">H198</f>
        <v>300</v>
      </c>
      <c r="I197" s="105" t="n">
        <f aca="false">H197/G197*100</f>
        <v>100</v>
      </c>
    </row>
    <row r="198" customFormat="false" ht="12.75" hidden="false" customHeight="false" outlineLevel="0" collapsed="false">
      <c r="A198" s="168" t="s">
        <v>213</v>
      </c>
      <c r="B198" s="113" t="n">
        <v>111</v>
      </c>
      <c r="C198" s="142" t="s">
        <v>306</v>
      </c>
      <c r="D198" s="142" t="s">
        <v>257</v>
      </c>
      <c r="E198" s="126" t="s">
        <v>336</v>
      </c>
      <c r="F198" s="122" t="s">
        <v>214</v>
      </c>
      <c r="G198" s="115" t="n">
        <v>300</v>
      </c>
      <c r="H198" s="115" t="n">
        <v>300</v>
      </c>
      <c r="I198" s="105" t="n">
        <f aca="false">H198/G198*100</f>
        <v>100</v>
      </c>
    </row>
    <row r="199" s="207" customFormat="true" ht="14.25" hidden="false" customHeight="true" outlineLevel="0" collapsed="false">
      <c r="A199" s="203" t="s">
        <v>357</v>
      </c>
      <c r="B199" s="113" t="n">
        <v>111</v>
      </c>
      <c r="C199" s="204" t="s">
        <v>358</v>
      </c>
      <c r="D199" s="204" t="s">
        <v>181</v>
      </c>
      <c r="E199" s="204"/>
      <c r="F199" s="204"/>
      <c r="G199" s="205" t="n">
        <f aca="false">G200</f>
        <v>974</v>
      </c>
      <c r="H199" s="205" t="n">
        <f aca="false">H200</f>
        <v>973.4</v>
      </c>
      <c r="I199" s="105" t="n">
        <f aca="false">H199/G199*100</f>
        <v>99.9383983572895</v>
      </c>
    </row>
    <row r="200" customFormat="false" ht="13.5" hidden="false" customHeight="true" outlineLevel="0" collapsed="false">
      <c r="A200" s="163" t="s">
        <v>359</v>
      </c>
      <c r="B200" s="113" t="n">
        <v>111</v>
      </c>
      <c r="C200" s="122" t="s">
        <v>358</v>
      </c>
      <c r="D200" s="122" t="s">
        <v>200</v>
      </c>
      <c r="E200" s="122"/>
      <c r="F200" s="122"/>
      <c r="G200" s="110" t="n">
        <f aca="false">G201+G206</f>
        <v>974</v>
      </c>
      <c r="H200" s="110" t="n">
        <f aca="false">H201+H206</f>
        <v>973.4</v>
      </c>
      <c r="I200" s="105" t="n">
        <f aca="false">H200/G200*100</f>
        <v>99.9383983572895</v>
      </c>
    </row>
    <row r="201" customFormat="false" ht="51" hidden="false" customHeight="false" outlineLevel="0" collapsed="false">
      <c r="A201" s="146" t="s">
        <v>360</v>
      </c>
      <c r="B201" s="113" t="n">
        <v>111</v>
      </c>
      <c r="C201" s="122" t="s">
        <v>358</v>
      </c>
      <c r="D201" s="122" t="s">
        <v>200</v>
      </c>
      <c r="E201" s="108" t="s">
        <v>361</v>
      </c>
      <c r="F201" s="122"/>
      <c r="G201" s="140" t="n">
        <f aca="false">G204</f>
        <v>24</v>
      </c>
      <c r="H201" s="140" t="n">
        <f aca="false">H204</f>
        <v>23.4</v>
      </c>
      <c r="I201" s="105" t="n">
        <f aca="false">H201/G201*100</f>
        <v>97.5</v>
      </c>
    </row>
    <row r="202" customFormat="false" ht="12.75" hidden="false" customHeight="false" outlineLevel="0" collapsed="false">
      <c r="A202" s="208" t="s">
        <v>362</v>
      </c>
      <c r="B202" s="113" t="n">
        <v>111</v>
      </c>
      <c r="C202" s="122" t="s">
        <v>358</v>
      </c>
      <c r="D202" s="122" t="s">
        <v>200</v>
      </c>
      <c r="E202" s="108" t="s">
        <v>363</v>
      </c>
      <c r="F202" s="122"/>
      <c r="G202" s="110" t="n">
        <f aca="false">G204</f>
        <v>24</v>
      </c>
      <c r="H202" s="110" t="n">
        <f aca="false">H204</f>
        <v>23.4</v>
      </c>
      <c r="I202" s="105" t="n">
        <f aca="false">H202/G202*100</f>
        <v>97.5</v>
      </c>
    </row>
    <row r="203" customFormat="false" ht="25.5" hidden="false" customHeight="false" outlineLevel="0" collapsed="false">
      <c r="A203" s="46" t="s">
        <v>207</v>
      </c>
      <c r="B203" s="113" t="n">
        <v>111</v>
      </c>
      <c r="C203" s="122" t="s">
        <v>358</v>
      </c>
      <c r="D203" s="122" t="s">
        <v>200</v>
      </c>
      <c r="E203" s="108" t="s">
        <v>364</v>
      </c>
      <c r="F203" s="122" t="s">
        <v>208</v>
      </c>
      <c r="G203" s="110" t="n">
        <f aca="false">G204</f>
        <v>24</v>
      </c>
      <c r="H203" s="110" t="n">
        <f aca="false">H204</f>
        <v>23.4</v>
      </c>
      <c r="I203" s="105" t="n">
        <f aca="false">H203/G203*100</f>
        <v>97.5</v>
      </c>
    </row>
    <row r="204" customFormat="false" ht="38.25" hidden="false" customHeight="false" outlineLevel="0" collapsed="false">
      <c r="A204" s="46" t="s">
        <v>209</v>
      </c>
      <c r="B204" s="113" t="n">
        <v>111</v>
      </c>
      <c r="C204" s="122" t="s">
        <v>358</v>
      </c>
      <c r="D204" s="122" t="s">
        <v>200</v>
      </c>
      <c r="E204" s="108" t="s">
        <v>364</v>
      </c>
      <c r="F204" s="122" t="s">
        <v>210</v>
      </c>
      <c r="G204" s="110" t="n">
        <f aca="false">G205</f>
        <v>24</v>
      </c>
      <c r="H204" s="110" t="n">
        <f aca="false">H205</f>
        <v>23.4</v>
      </c>
      <c r="I204" s="105" t="n">
        <f aca="false">H204/G204*100</f>
        <v>97.5</v>
      </c>
    </row>
    <row r="205" customFormat="false" ht="18" hidden="false" customHeight="true" outlineLevel="0" collapsed="false">
      <c r="A205" s="168" t="s">
        <v>213</v>
      </c>
      <c r="B205" s="113" t="n">
        <v>111</v>
      </c>
      <c r="C205" s="122" t="s">
        <v>358</v>
      </c>
      <c r="D205" s="122" t="s">
        <v>200</v>
      </c>
      <c r="E205" s="108" t="s">
        <v>364</v>
      </c>
      <c r="F205" s="122" t="s">
        <v>214</v>
      </c>
      <c r="G205" s="110" t="n">
        <v>24</v>
      </c>
      <c r="H205" s="110" t="n">
        <v>23.4</v>
      </c>
      <c r="I205" s="105" t="n">
        <f aca="false">H205/G205*100</f>
        <v>97.5</v>
      </c>
    </row>
    <row r="206" customFormat="false" ht="38.25" hidden="false" customHeight="false" outlineLevel="0" collapsed="false">
      <c r="A206" s="146" t="s">
        <v>365</v>
      </c>
      <c r="B206" s="113" t="n">
        <v>111</v>
      </c>
      <c r="C206" s="97" t="s">
        <v>358</v>
      </c>
      <c r="D206" s="97" t="s">
        <v>200</v>
      </c>
      <c r="E206" s="103" t="s">
        <v>366</v>
      </c>
      <c r="F206" s="133"/>
      <c r="G206" s="144" t="n">
        <f aca="false">G207</f>
        <v>950</v>
      </c>
      <c r="H206" s="144" t="n">
        <f aca="false">H207</f>
        <v>950</v>
      </c>
      <c r="I206" s="105" t="n">
        <f aca="false">H206/G206*100</f>
        <v>100</v>
      </c>
    </row>
    <row r="207" customFormat="false" ht="25.5" hidden="false" customHeight="false" outlineLevel="0" collapsed="false">
      <c r="A207" s="209" t="s">
        <v>367</v>
      </c>
      <c r="B207" s="113" t="n">
        <v>111</v>
      </c>
      <c r="C207" s="97" t="s">
        <v>358</v>
      </c>
      <c r="D207" s="97" t="s">
        <v>200</v>
      </c>
      <c r="E207" s="103" t="s">
        <v>366</v>
      </c>
      <c r="F207" s="133" t="s">
        <v>12</v>
      </c>
      <c r="G207" s="110" t="n">
        <f aca="false">G208</f>
        <v>950</v>
      </c>
      <c r="H207" s="110" t="n">
        <f aca="false">H208</f>
        <v>950</v>
      </c>
      <c r="I207" s="105" t="n">
        <f aca="false">H207/G207*100</f>
        <v>100</v>
      </c>
    </row>
    <row r="208" customFormat="false" ht="38.25" hidden="false" customHeight="false" outlineLevel="0" collapsed="false">
      <c r="A208" s="46" t="s">
        <v>209</v>
      </c>
      <c r="B208" s="113" t="n">
        <v>111</v>
      </c>
      <c r="C208" s="97" t="s">
        <v>358</v>
      </c>
      <c r="D208" s="97" t="s">
        <v>200</v>
      </c>
      <c r="E208" s="103" t="s">
        <v>366</v>
      </c>
      <c r="F208" s="133" t="s">
        <v>210</v>
      </c>
      <c r="G208" s="110" t="n">
        <f aca="false">G209</f>
        <v>950</v>
      </c>
      <c r="H208" s="110" t="n">
        <f aca="false">H209</f>
        <v>950</v>
      </c>
      <c r="I208" s="105" t="n">
        <f aca="false">H208/G208*100</f>
        <v>100</v>
      </c>
    </row>
    <row r="209" customFormat="false" ht="18" hidden="false" customHeight="true" outlineLevel="0" collapsed="false">
      <c r="A209" s="168" t="s">
        <v>213</v>
      </c>
      <c r="B209" s="113" t="n">
        <v>111</v>
      </c>
      <c r="C209" s="97" t="s">
        <v>358</v>
      </c>
      <c r="D209" s="97" t="s">
        <v>200</v>
      </c>
      <c r="E209" s="103" t="s">
        <v>366</v>
      </c>
      <c r="F209" s="133" t="s">
        <v>214</v>
      </c>
      <c r="G209" s="110" t="n">
        <f aca="false">900+50</f>
        <v>950</v>
      </c>
      <c r="H209" s="110" t="n">
        <f aca="false">900+50</f>
        <v>950</v>
      </c>
      <c r="I209" s="105" t="n">
        <f aca="false">H209/G209*100</f>
        <v>100</v>
      </c>
    </row>
    <row r="210" s="66" customFormat="true" ht="12.75" hidden="false" customHeight="false" outlineLevel="0" collapsed="false">
      <c r="A210" s="210" t="s">
        <v>368</v>
      </c>
      <c r="B210" s="113" t="n">
        <v>111</v>
      </c>
      <c r="C210" s="119" t="s">
        <v>271</v>
      </c>
      <c r="D210" s="119" t="s">
        <v>181</v>
      </c>
      <c r="E210" s="119"/>
      <c r="F210" s="119"/>
      <c r="G210" s="104" t="n">
        <f aca="false">G211+G218</f>
        <v>66</v>
      </c>
      <c r="H210" s="104" t="n">
        <f aca="false">H211+H218</f>
        <v>65.7</v>
      </c>
      <c r="I210" s="105" t="n">
        <f aca="false">H210/G210*100</f>
        <v>99.5454545454546</v>
      </c>
    </row>
    <row r="211" customFormat="false" ht="12.75" hidden="false" customHeight="false" outlineLevel="0" collapsed="false">
      <c r="A211" s="163" t="s">
        <v>369</v>
      </c>
      <c r="B211" s="113" t="n">
        <v>111</v>
      </c>
      <c r="C211" s="122" t="s">
        <v>271</v>
      </c>
      <c r="D211" s="122" t="s">
        <v>257</v>
      </c>
      <c r="E211" s="122"/>
      <c r="F211" s="122"/>
      <c r="G211" s="211" t="n">
        <f aca="false">G212</f>
        <v>5</v>
      </c>
      <c r="H211" s="211" t="n">
        <f aca="false">H212</f>
        <v>5</v>
      </c>
      <c r="I211" s="105" t="n">
        <f aca="false">H211/G211*100</f>
        <v>100</v>
      </c>
    </row>
    <row r="212" customFormat="false" ht="51" hidden="false" customHeight="false" outlineLevel="0" collapsed="false">
      <c r="A212" s="163" t="s">
        <v>185</v>
      </c>
      <c r="B212" s="113" t="n">
        <v>111</v>
      </c>
      <c r="C212" s="122" t="s">
        <v>271</v>
      </c>
      <c r="D212" s="122" t="s">
        <v>257</v>
      </c>
      <c r="E212" s="108" t="s">
        <v>186</v>
      </c>
      <c r="F212" s="122"/>
      <c r="G212" s="211" t="n">
        <f aca="false">G213</f>
        <v>5</v>
      </c>
      <c r="H212" s="211" t="n">
        <f aca="false">H213</f>
        <v>5</v>
      </c>
      <c r="I212" s="105" t="n">
        <f aca="false">H212/G212*100</f>
        <v>100</v>
      </c>
    </row>
    <row r="213" customFormat="false" ht="25.5" hidden="false" customHeight="false" outlineLevel="0" collapsed="false">
      <c r="A213" s="121" t="s">
        <v>201</v>
      </c>
      <c r="B213" s="113" t="n">
        <v>111</v>
      </c>
      <c r="C213" s="122" t="s">
        <v>271</v>
      </c>
      <c r="D213" s="122" t="s">
        <v>257</v>
      </c>
      <c r="E213" s="108" t="s">
        <v>202</v>
      </c>
      <c r="F213" s="122"/>
      <c r="G213" s="211" t="n">
        <f aca="false">G214</f>
        <v>5</v>
      </c>
      <c r="H213" s="211" t="n">
        <f aca="false">H214</f>
        <v>5</v>
      </c>
      <c r="I213" s="105" t="n">
        <f aca="false">H213/G213*100</f>
        <v>100</v>
      </c>
    </row>
    <row r="214" customFormat="false" ht="13.5" hidden="false" customHeight="true" outlineLevel="0" collapsed="false">
      <c r="A214" s="213" t="s">
        <v>370</v>
      </c>
      <c r="B214" s="113" t="n">
        <v>111</v>
      </c>
      <c r="C214" s="97" t="s">
        <v>271</v>
      </c>
      <c r="D214" s="97" t="s">
        <v>257</v>
      </c>
      <c r="E214" s="108" t="s">
        <v>371</v>
      </c>
      <c r="F214" s="122"/>
      <c r="G214" s="211" t="n">
        <f aca="false">G215</f>
        <v>5</v>
      </c>
      <c r="H214" s="211" t="n">
        <f aca="false">H215</f>
        <v>5</v>
      </c>
      <c r="I214" s="105" t="n">
        <f aca="false">H214/G214*100</f>
        <v>100</v>
      </c>
    </row>
    <row r="215" customFormat="false" ht="25.5" hidden="false" customHeight="false" outlineLevel="0" collapsed="false">
      <c r="A215" s="46" t="s">
        <v>372</v>
      </c>
      <c r="B215" s="113" t="n">
        <v>111</v>
      </c>
      <c r="C215" s="122" t="s">
        <v>271</v>
      </c>
      <c r="D215" s="122" t="s">
        <v>257</v>
      </c>
      <c r="E215" s="108" t="s">
        <v>371</v>
      </c>
      <c r="F215" s="122" t="s">
        <v>373</v>
      </c>
      <c r="G215" s="211" t="n">
        <f aca="false">G216</f>
        <v>5</v>
      </c>
      <c r="H215" s="211" t="n">
        <f aca="false">H216</f>
        <v>5</v>
      </c>
      <c r="I215" s="105" t="n">
        <f aca="false">H215/G215*100</f>
        <v>100</v>
      </c>
    </row>
    <row r="216" customFormat="false" ht="25.5" hidden="false" customHeight="false" outlineLevel="0" collapsed="false">
      <c r="A216" s="46" t="s">
        <v>374</v>
      </c>
      <c r="B216" s="113" t="n">
        <v>111</v>
      </c>
      <c r="C216" s="122" t="s">
        <v>271</v>
      </c>
      <c r="D216" s="122" t="s">
        <v>257</v>
      </c>
      <c r="E216" s="108" t="s">
        <v>371</v>
      </c>
      <c r="F216" s="122" t="s">
        <v>375</v>
      </c>
      <c r="G216" s="110" t="n">
        <f aca="false">G217</f>
        <v>5</v>
      </c>
      <c r="H216" s="110" t="n">
        <f aca="false">H217</f>
        <v>5</v>
      </c>
      <c r="I216" s="105" t="n">
        <f aca="false">H216/G216*100</f>
        <v>100</v>
      </c>
    </row>
    <row r="217" customFormat="false" ht="26.25" hidden="false" customHeight="true" outlineLevel="0" collapsed="false">
      <c r="A217" s="168" t="s">
        <v>376</v>
      </c>
      <c r="B217" s="113" t="n">
        <v>111</v>
      </c>
      <c r="C217" s="122" t="s">
        <v>271</v>
      </c>
      <c r="D217" s="122" t="s">
        <v>257</v>
      </c>
      <c r="E217" s="108" t="s">
        <v>371</v>
      </c>
      <c r="F217" s="122" t="s">
        <v>377</v>
      </c>
      <c r="G217" s="110" t="n">
        <v>5</v>
      </c>
      <c r="H217" s="110" t="n">
        <v>5</v>
      </c>
      <c r="I217" s="105" t="n">
        <f aca="false">H217/G217*100</f>
        <v>100</v>
      </c>
    </row>
    <row r="218" customFormat="false" ht="38.25" hidden="false" customHeight="false" outlineLevel="0" collapsed="false">
      <c r="A218" s="146" t="s">
        <v>378</v>
      </c>
      <c r="B218" s="113" t="n">
        <v>111</v>
      </c>
      <c r="C218" s="122" t="s">
        <v>271</v>
      </c>
      <c r="D218" s="122" t="s">
        <v>257</v>
      </c>
      <c r="E218" s="214" t="s">
        <v>379</v>
      </c>
      <c r="F218" s="122"/>
      <c r="G218" s="215" t="n">
        <f aca="false">G219</f>
        <v>61</v>
      </c>
      <c r="H218" s="215" t="n">
        <f aca="false">H219</f>
        <v>60.7</v>
      </c>
      <c r="I218" s="105" t="n">
        <f aca="false">H218/G218*100</f>
        <v>99.5081967213115</v>
      </c>
    </row>
    <row r="219" customFormat="false" ht="12.75" hidden="false" customHeight="false" outlineLevel="0" collapsed="false">
      <c r="A219" s="216" t="s">
        <v>380</v>
      </c>
      <c r="B219" s="113" t="n">
        <v>111</v>
      </c>
      <c r="C219" s="122" t="s">
        <v>271</v>
      </c>
      <c r="D219" s="122" t="s">
        <v>257</v>
      </c>
      <c r="E219" s="214" t="s">
        <v>381</v>
      </c>
      <c r="F219" s="122"/>
      <c r="G219" s="110" t="n">
        <f aca="false">G220</f>
        <v>61</v>
      </c>
      <c r="H219" s="110" t="n">
        <f aca="false">H220</f>
        <v>60.7</v>
      </c>
      <c r="I219" s="105" t="n">
        <f aca="false">H219/G219*100</f>
        <v>99.5081967213115</v>
      </c>
    </row>
    <row r="220" customFormat="false" ht="25.5" hidden="false" customHeight="false" outlineLevel="0" collapsed="false">
      <c r="A220" s="46" t="s">
        <v>372</v>
      </c>
      <c r="B220" s="113" t="n">
        <v>111</v>
      </c>
      <c r="C220" s="122" t="s">
        <v>271</v>
      </c>
      <c r="D220" s="122" t="s">
        <v>257</v>
      </c>
      <c r="E220" s="214" t="s">
        <v>381</v>
      </c>
      <c r="F220" s="122" t="s">
        <v>373</v>
      </c>
      <c r="G220" s="110" t="n">
        <f aca="false">G221</f>
        <v>61</v>
      </c>
      <c r="H220" s="110" t="n">
        <f aca="false">H221</f>
        <v>60.7</v>
      </c>
      <c r="I220" s="105" t="n">
        <f aca="false">H220/G220*100</f>
        <v>99.5081967213115</v>
      </c>
    </row>
    <row r="221" customFormat="false" ht="25.5" hidden="false" customHeight="false" outlineLevel="0" collapsed="false">
      <c r="A221" s="46" t="s">
        <v>374</v>
      </c>
      <c r="B221" s="113" t="n">
        <v>111</v>
      </c>
      <c r="C221" s="122" t="s">
        <v>271</v>
      </c>
      <c r="D221" s="122" t="s">
        <v>257</v>
      </c>
      <c r="E221" s="214" t="s">
        <v>381</v>
      </c>
      <c r="F221" s="122" t="s">
        <v>375</v>
      </c>
      <c r="G221" s="110" t="n">
        <f aca="false">G222</f>
        <v>61</v>
      </c>
      <c r="H221" s="110" t="n">
        <f aca="false">H222</f>
        <v>60.7</v>
      </c>
      <c r="I221" s="105" t="n">
        <f aca="false">H221/G221*100</f>
        <v>99.5081967213115</v>
      </c>
    </row>
    <row r="222" customFormat="false" ht="25.5" hidden="false" customHeight="true" outlineLevel="0" collapsed="false">
      <c r="A222" s="168" t="s">
        <v>376</v>
      </c>
      <c r="B222" s="113" t="n">
        <v>111</v>
      </c>
      <c r="C222" s="122" t="s">
        <v>271</v>
      </c>
      <c r="D222" s="122" t="s">
        <v>257</v>
      </c>
      <c r="E222" s="214" t="s">
        <v>381</v>
      </c>
      <c r="F222" s="122" t="s">
        <v>377</v>
      </c>
      <c r="G222" s="110" t="n">
        <v>61</v>
      </c>
      <c r="H222" s="110" t="n">
        <v>60.7</v>
      </c>
      <c r="I222" s="105" t="n">
        <f aca="false">H222/G222*100</f>
        <v>99.5081967213115</v>
      </c>
    </row>
    <row r="223" s="66" customFormat="true" ht="15" hidden="false" customHeight="true" outlineLevel="0" collapsed="false">
      <c r="A223" s="107" t="s">
        <v>382</v>
      </c>
      <c r="B223" s="113" t="n">
        <v>111</v>
      </c>
      <c r="C223" s="119" t="s">
        <v>236</v>
      </c>
      <c r="D223" s="119" t="s">
        <v>181</v>
      </c>
      <c r="E223" s="119"/>
      <c r="F223" s="119"/>
      <c r="G223" s="104" t="n">
        <f aca="false">G224+G231</f>
        <v>48</v>
      </c>
      <c r="H223" s="104" t="n">
        <f aca="false">H224+H231</f>
        <v>47.6</v>
      </c>
      <c r="I223" s="105" t="n">
        <f aca="false">H223/G223*100</f>
        <v>99.1666666666667</v>
      </c>
    </row>
    <row r="224" customFormat="false" ht="25.5" hidden="false" customHeight="false" outlineLevel="0" collapsed="false">
      <c r="A224" s="58" t="s">
        <v>383</v>
      </c>
      <c r="B224" s="113" t="n">
        <v>111</v>
      </c>
      <c r="C224" s="122" t="s">
        <v>236</v>
      </c>
      <c r="D224" s="122" t="s">
        <v>306</v>
      </c>
      <c r="E224" s="122"/>
      <c r="F224" s="122"/>
      <c r="G224" s="110" t="n">
        <f aca="false">G225</f>
        <v>29</v>
      </c>
      <c r="H224" s="110" t="n">
        <f aca="false">H225</f>
        <v>28.6</v>
      </c>
      <c r="I224" s="105" t="n">
        <f aca="false">H224/G224*100</f>
        <v>98.6206896551724</v>
      </c>
    </row>
    <row r="225" customFormat="false" ht="24.75" hidden="false" customHeight="true" outlineLevel="0" collapsed="false">
      <c r="A225" s="58" t="s">
        <v>185</v>
      </c>
      <c r="B225" s="113" t="n">
        <v>111</v>
      </c>
      <c r="C225" s="122" t="s">
        <v>236</v>
      </c>
      <c r="D225" s="122" t="s">
        <v>306</v>
      </c>
      <c r="E225" s="108" t="s">
        <v>186</v>
      </c>
      <c r="F225" s="122"/>
      <c r="G225" s="110" t="n">
        <f aca="false">G229</f>
        <v>29</v>
      </c>
      <c r="H225" s="110" t="n">
        <f aca="false">H229</f>
        <v>28.6</v>
      </c>
      <c r="I225" s="105" t="n">
        <f aca="false">H225/G225*100</f>
        <v>98.6206896551724</v>
      </c>
    </row>
    <row r="226" customFormat="false" ht="24.75" hidden="false" customHeight="true" outlineLevel="0" collapsed="false">
      <c r="A226" s="46" t="s">
        <v>201</v>
      </c>
      <c r="B226" s="113" t="n">
        <v>111</v>
      </c>
      <c r="C226" s="122" t="s">
        <v>236</v>
      </c>
      <c r="D226" s="122" t="s">
        <v>306</v>
      </c>
      <c r="E226" s="108" t="s">
        <v>202</v>
      </c>
      <c r="F226" s="122"/>
      <c r="G226" s="110" t="n">
        <f aca="false">G227</f>
        <v>29</v>
      </c>
      <c r="H226" s="110" t="n">
        <f aca="false">H227</f>
        <v>28.6</v>
      </c>
      <c r="I226" s="105" t="n">
        <f aca="false">H226/G226*100</f>
        <v>98.6206896551724</v>
      </c>
    </row>
    <row r="227" customFormat="false" ht="25.5" hidden="false" customHeight="false" outlineLevel="0" collapsed="false">
      <c r="A227" s="58" t="s">
        <v>384</v>
      </c>
      <c r="B227" s="113" t="n">
        <v>111</v>
      </c>
      <c r="C227" s="122" t="s">
        <v>236</v>
      </c>
      <c r="D227" s="122" t="s">
        <v>306</v>
      </c>
      <c r="E227" s="108" t="s">
        <v>202</v>
      </c>
      <c r="F227" s="122"/>
      <c r="G227" s="110" t="n">
        <f aca="false">G228</f>
        <v>29</v>
      </c>
      <c r="H227" s="110" t="n">
        <f aca="false">H228</f>
        <v>28.6</v>
      </c>
      <c r="I227" s="105" t="n">
        <f aca="false">H227/G227*100</f>
        <v>98.6206896551724</v>
      </c>
    </row>
    <row r="228" customFormat="false" ht="24" hidden="false" customHeight="true" outlineLevel="0" collapsed="false">
      <c r="A228" s="46" t="s">
        <v>207</v>
      </c>
      <c r="B228" s="113" t="n">
        <v>111</v>
      </c>
      <c r="C228" s="122" t="s">
        <v>236</v>
      </c>
      <c r="D228" s="122" t="s">
        <v>306</v>
      </c>
      <c r="E228" s="108" t="s">
        <v>385</v>
      </c>
      <c r="F228" s="122" t="s">
        <v>208</v>
      </c>
      <c r="G228" s="110" t="n">
        <f aca="false">G229</f>
        <v>29</v>
      </c>
      <c r="H228" s="110" t="n">
        <f aca="false">H229</f>
        <v>28.6</v>
      </c>
      <c r="I228" s="105" t="n">
        <f aca="false">H228/G228*100</f>
        <v>98.6206896551724</v>
      </c>
    </row>
    <row r="229" customFormat="false" ht="38.25" hidden="false" customHeight="false" outlineLevel="0" collapsed="false">
      <c r="A229" s="46" t="s">
        <v>209</v>
      </c>
      <c r="B229" s="113" t="n">
        <v>111</v>
      </c>
      <c r="C229" s="122" t="s">
        <v>236</v>
      </c>
      <c r="D229" s="122" t="s">
        <v>306</v>
      </c>
      <c r="E229" s="108" t="s">
        <v>385</v>
      </c>
      <c r="F229" s="122" t="s">
        <v>210</v>
      </c>
      <c r="G229" s="110" t="n">
        <f aca="false">G230</f>
        <v>29</v>
      </c>
      <c r="H229" s="110" t="n">
        <f aca="false">H230</f>
        <v>28.6</v>
      </c>
      <c r="I229" s="105" t="n">
        <f aca="false">H229/G229*100</f>
        <v>98.6206896551724</v>
      </c>
    </row>
    <row r="230" customFormat="false" ht="12.75" hidden="false" customHeight="false" outlineLevel="0" collapsed="false">
      <c r="A230" s="168" t="s">
        <v>213</v>
      </c>
      <c r="B230" s="113" t="n">
        <v>111</v>
      </c>
      <c r="C230" s="122" t="s">
        <v>236</v>
      </c>
      <c r="D230" s="122" t="s">
        <v>306</v>
      </c>
      <c r="E230" s="108" t="s">
        <v>385</v>
      </c>
      <c r="F230" s="122" t="s">
        <v>214</v>
      </c>
      <c r="G230" s="110" t="n">
        <v>29</v>
      </c>
      <c r="H230" s="110" t="n">
        <v>28.6</v>
      </c>
      <c r="I230" s="105" t="n">
        <f aca="false">H230/G230*100</f>
        <v>98.6206896551724</v>
      </c>
    </row>
    <row r="231" customFormat="false" ht="37.5" hidden="false" customHeight="true" outlineLevel="0" collapsed="false">
      <c r="A231" s="217" t="s">
        <v>386</v>
      </c>
      <c r="B231" s="113" t="n">
        <v>111</v>
      </c>
      <c r="C231" s="97" t="s">
        <v>236</v>
      </c>
      <c r="D231" s="97" t="s">
        <v>306</v>
      </c>
      <c r="E231" s="218" t="s">
        <v>387</v>
      </c>
      <c r="F231" s="97"/>
      <c r="G231" s="110" t="n">
        <f aca="false">G232</f>
        <v>19</v>
      </c>
      <c r="H231" s="110" t="n">
        <f aca="false">H232</f>
        <v>19</v>
      </c>
      <c r="I231" s="105" t="n">
        <f aca="false">H231/G231*100</f>
        <v>100</v>
      </c>
    </row>
    <row r="232" customFormat="false" ht="24" hidden="false" customHeight="false" outlineLevel="0" collapsed="false">
      <c r="A232" s="219" t="s">
        <v>388</v>
      </c>
      <c r="B232" s="113" t="n">
        <v>111</v>
      </c>
      <c r="C232" s="97" t="s">
        <v>236</v>
      </c>
      <c r="D232" s="97" t="s">
        <v>306</v>
      </c>
      <c r="E232" s="218" t="s">
        <v>389</v>
      </c>
      <c r="F232" s="97"/>
      <c r="G232" s="110" t="n">
        <f aca="false">G233</f>
        <v>19</v>
      </c>
      <c r="H232" s="110" t="n">
        <f aca="false">H233</f>
        <v>19</v>
      </c>
      <c r="I232" s="105" t="n">
        <f aca="false">H232/G232*100</f>
        <v>100</v>
      </c>
    </row>
    <row r="233" customFormat="false" ht="25.5" hidden="false" customHeight="false" outlineLevel="0" collapsed="false">
      <c r="A233" s="46" t="s">
        <v>207</v>
      </c>
      <c r="B233" s="113" t="n">
        <v>111</v>
      </c>
      <c r="C233" s="97" t="s">
        <v>236</v>
      </c>
      <c r="D233" s="97" t="s">
        <v>306</v>
      </c>
      <c r="E233" s="218" t="s">
        <v>389</v>
      </c>
      <c r="F233" s="97" t="s">
        <v>208</v>
      </c>
      <c r="G233" s="110" t="n">
        <f aca="false">G234</f>
        <v>19</v>
      </c>
      <c r="H233" s="110" t="n">
        <f aca="false">H234</f>
        <v>19</v>
      </c>
      <c r="I233" s="105" t="n">
        <f aca="false">H233/G233*100</f>
        <v>100</v>
      </c>
    </row>
    <row r="234" customFormat="false" ht="38.25" hidden="false" customHeight="false" outlineLevel="0" collapsed="false">
      <c r="A234" s="46" t="s">
        <v>209</v>
      </c>
      <c r="B234" s="113" t="n">
        <v>111</v>
      </c>
      <c r="C234" s="97" t="s">
        <v>236</v>
      </c>
      <c r="D234" s="97" t="s">
        <v>306</v>
      </c>
      <c r="E234" s="218" t="s">
        <v>389</v>
      </c>
      <c r="F234" s="122" t="s">
        <v>210</v>
      </c>
      <c r="G234" s="110" t="n">
        <f aca="false">G235</f>
        <v>19</v>
      </c>
      <c r="H234" s="110" t="n">
        <f aca="false">H235</f>
        <v>19</v>
      </c>
      <c r="I234" s="105" t="n">
        <f aca="false">H234/G234*100</f>
        <v>100</v>
      </c>
    </row>
    <row r="235" customFormat="false" ht="12.75" hidden="false" customHeight="false" outlineLevel="0" collapsed="false">
      <c r="A235" s="168" t="s">
        <v>213</v>
      </c>
      <c r="B235" s="113" t="n">
        <v>111</v>
      </c>
      <c r="C235" s="97" t="s">
        <v>236</v>
      </c>
      <c r="D235" s="97" t="s">
        <v>306</v>
      </c>
      <c r="E235" s="218" t="s">
        <v>389</v>
      </c>
      <c r="F235" s="122" t="s">
        <v>214</v>
      </c>
      <c r="G235" s="110" t="n">
        <v>19</v>
      </c>
      <c r="H235" s="110" t="n">
        <v>19</v>
      </c>
      <c r="I235" s="105" t="n">
        <f aca="false">H235/G235*100</f>
        <v>100</v>
      </c>
    </row>
    <row r="236" customFormat="false" ht="27" hidden="false" customHeight="true" outlineLevel="0" collapsed="false">
      <c r="A236" s="220" t="s">
        <v>390</v>
      </c>
      <c r="B236" s="113" t="n">
        <v>111</v>
      </c>
      <c r="C236" s="119" t="s">
        <v>245</v>
      </c>
      <c r="D236" s="119"/>
      <c r="E236" s="119"/>
      <c r="F236" s="119"/>
      <c r="G236" s="104" t="n">
        <f aca="false">G237</f>
        <v>1</v>
      </c>
      <c r="H236" s="104" t="n">
        <f aca="false">H237</f>
        <v>0.8</v>
      </c>
      <c r="I236" s="105" t="n">
        <f aca="false">H236/G236*100</f>
        <v>80</v>
      </c>
    </row>
    <row r="237" customFormat="false" ht="26.25" hidden="false" customHeight="true" outlineLevel="0" collapsed="false">
      <c r="A237" s="58" t="s">
        <v>391</v>
      </c>
      <c r="B237" s="113" t="n">
        <v>111</v>
      </c>
      <c r="C237" s="122" t="s">
        <v>245</v>
      </c>
      <c r="D237" s="122" t="s">
        <v>180</v>
      </c>
      <c r="E237" s="108" t="s">
        <v>202</v>
      </c>
      <c r="F237" s="122"/>
      <c r="G237" s="155" t="n">
        <f aca="false">G238</f>
        <v>1</v>
      </c>
      <c r="H237" s="155" t="n">
        <f aca="false">H238</f>
        <v>0.8</v>
      </c>
      <c r="I237" s="105" t="n">
        <f aca="false">H237/G237*100</f>
        <v>80</v>
      </c>
    </row>
    <row r="238" customFormat="false" ht="37.5" hidden="false" customHeight="true" outlineLevel="0" collapsed="false">
      <c r="A238" s="58" t="s">
        <v>185</v>
      </c>
      <c r="B238" s="113" t="n">
        <v>111</v>
      </c>
      <c r="C238" s="122" t="s">
        <v>245</v>
      </c>
      <c r="D238" s="122" t="s">
        <v>180</v>
      </c>
      <c r="E238" s="108" t="s">
        <v>202</v>
      </c>
      <c r="F238" s="122"/>
      <c r="G238" s="110" t="n">
        <f aca="false">G240</f>
        <v>1</v>
      </c>
      <c r="H238" s="110" t="n">
        <f aca="false">H240</f>
        <v>0.8</v>
      </c>
      <c r="I238" s="105" t="n">
        <f aca="false">H238/G238*100</f>
        <v>80</v>
      </c>
    </row>
    <row r="239" customFormat="false" ht="25.5" hidden="false" customHeight="false" outlineLevel="0" collapsed="false">
      <c r="A239" s="46" t="s">
        <v>201</v>
      </c>
      <c r="B239" s="113" t="n">
        <v>111</v>
      </c>
      <c r="C239" s="122" t="s">
        <v>257</v>
      </c>
      <c r="D239" s="122" t="s">
        <v>180</v>
      </c>
      <c r="E239" s="108" t="s">
        <v>392</v>
      </c>
      <c r="F239" s="122"/>
      <c r="G239" s="110" t="n">
        <f aca="false">G240</f>
        <v>1</v>
      </c>
      <c r="H239" s="110" t="n">
        <f aca="false">H240</f>
        <v>0.8</v>
      </c>
      <c r="I239" s="105" t="n">
        <f aca="false">H239/G239*100</f>
        <v>80</v>
      </c>
    </row>
    <row r="240" customFormat="false" ht="15" hidden="false" customHeight="true" outlineLevel="0" collapsed="false">
      <c r="A240" s="58" t="s">
        <v>393</v>
      </c>
      <c r="B240" s="113" t="n">
        <v>111</v>
      </c>
      <c r="C240" s="122" t="s">
        <v>245</v>
      </c>
      <c r="D240" s="122" t="s">
        <v>180</v>
      </c>
      <c r="E240" s="108" t="s">
        <v>392</v>
      </c>
      <c r="F240" s="122"/>
      <c r="G240" s="110" t="n">
        <f aca="false">G241</f>
        <v>1</v>
      </c>
      <c r="H240" s="110" t="n">
        <f aca="false">H241</f>
        <v>0.8</v>
      </c>
      <c r="I240" s="105" t="n">
        <f aca="false">H240/G240*100</f>
        <v>80</v>
      </c>
    </row>
    <row r="241" customFormat="false" ht="14.25" hidden="false" customHeight="true" outlineLevel="0" collapsed="false">
      <c r="A241" s="58" t="s">
        <v>394</v>
      </c>
      <c r="B241" s="113" t="n">
        <v>111</v>
      </c>
      <c r="C241" s="122" t="s">
        <v>245</v>
      </c>
      <c r="D241" s="122" t="s">
        <v>180</v>
      </c>
      <c r="E241" s="108" t="s">
        <v>392</v>
      </c>
      <c r="F241" s="122" t="s">
        <v>395</v>
      </c>
      <c r="G241" s="115" t="n">
        <v>1</v>
      </c>
      <c r="H241" s="115" t="n">
        <v>0.8</v>
      </c>
      <c r="I241" s="105" t="n">
        <f aca="false">H241/G241*100</f>
        <v>80</v>
      </c>
    </row>
    <row r="242" customFormat="false" ht="40.5" hidden="true" customHeight="true" outlineLevel="0" collapsed="false">
      <c r="A242" s="221" t="s">
        <v>396</v>
      </c>
      <c r="B242" s="113" t="n">
        <v>111</v>
      </c>
      <c r="C242" s="122" t="s">
        <v>285</v>
      </c>
      <c r="D242" s="122" t="s">
        <v>257</v>
      </c>
      <c r="E242" s="108"/>
      <c r="F242" s="122"/>
      <c r="G242" s="110" t="n">
        <f aca="false">G243</f>
        <v>0</v>
      </c>
      <c r="H242" s="110" t="n">
        <f aca="false">H243</f>
        <v>0</v>
      </c>
      <c r="I242" s="105" t="e">
        <f aca="false">H242/G242*100</f>
        <v>#DIV/0!</v>
      </c>
    </row>
    <row r="243" customFormat="false" ht="14.25" hidden="true" customHeight="true" outlineLevel="0" collapsed="false">
      <c r="A243" s="222" t="s">
        <v>201</v>
      </c>
      <c r="B243" s="113" t="n">
        <v>111</v>
      </c>
      <c r="C243" s="142" t="s">
        <v>285</v>
      </c>
      <c r="D243" s="142" t="s">
        <v>257</v>
      </c>
      <c r="E243" s="223" t="s">
        <v>397</v>
      </c>
      <c r="F243" s="142" t="s">
        <v>398</v>
      </c>
      <c r="G243" s="110" t="n">
        <f aca="false">G244</f>
        <v>0</v>
      </c>
      <c r="H243" s="110" t="n">
        <f aca="false">H244</f>
        <v>0</v>
      </c>
      <c r="I243" s="105" t="e">
        <f aca="false">H243/G243*100</f>
        <v>#DIV/0!</v>
      </c>
    </row>
    <row r="244" customFormat="false" ht="14.25" hidden="true" customHeight="true" outlineLevel="0" collapsed="false">
      <c r="A244" s="224" t="s">
        <v>399</v>
      </c>
      <c r="B244" s="113" t="n">
        <v>111</v>
      </c>
      <c r="C244" s="142" t="s">
        <v>285</v>
      </c>
      <c r="D244" s="142" t="s">
        <v>257</v>
      </c>
      <c r="E244" s="223" t="s">
        <v>397</v>
      </c>
      <c r="F244" s="142" t="s">
        <v>398</v>
      </c>
      <c r="G244" s="110" t="n">
        <f aca="false">G245</f>
        <v>0</v>
      </c>
      <c r="H244" s="110" t="n">
        <f aca="false">H245</f>
        <v>0</v>
      </c>
      <c r="I244" s="105" t="e">
        <f aca="false">H244/G244*100</f>
        <v>#DIV/0!</v>
      </c>
    </row>
    <row r="245" customFormat="false" ht="14.25" hidden="true" customHeight="true" outlineLevel="0" collapsed="false">
      <c r="A245" s="225" t="s">
        <v>152</v>
      </c>
      <c r="B245" s="113" t="n">
        <v>111</v>
      </c>
      <c r="C245" s="142" t="s">
        <v>285</v>
      </c>
      <c r="D245" s="142" t="s">
        <v>257</v>
      </c>
      <c r="E245" s="223" t="s">
        <v>397</v>
      </c>
      <c r="F245" s="142" t="s">
        <v>398</v>
      </c>
      <c r="G245" s="110" t="n">
        <v>0</v>
      </c>
      <c r="H245" s="110" t="n">
        <v>0</v>
      </c>
      <c r="I245" s="105" t="e">
        <f aca="false">H245/G245*100</f>
        <v>#DIV/0!</v>
      </c>
    </row>
    <row r="246" customFormat="false" ht="15" hidden="false" customHeight="false" outlineLevel="0" collapsed="false">
      <c r="A246" s="226" t="s">
        <v>400</v>
      </c>
      <c r="B246" s="113"/>
      <c r="C246" s="122"/>
      <c r="D246" s="122"/>
      <c r="E246" s="122"/>
      <c r="F246" s="122"/>
      <c r="G246" s="227" t="n">
        <f aca="false">G11+G62+G70+G116+G210+G199+G105+G223+G237+G242</f>
        <v>26473.1</v>
      </c>
      <c r="H246" s="227" t="n">
        <f aca="false">H11+H62+H70+H116+H210+H199+H105+H223+H237+H242</f>
        <v>21349.62</v>
      </c>
      <c r="I246" s="105" t="n">
        <f aca="false">H246/G246*100</f>
        <v>80.6464675463017</v>
      </c>
    </row>
    <row r="247" customFormat="false" ht="15.75" hidden="false" customHeight="false" outlineLevel="0" collapsed="false">
      <c r="A247" s="229"/>
      <c r="B247" s="229"/>
      <c r="D247" s="20"/>
      <c r="E247" s="230"/>
      <c r="F247" s="231"/>
    </row>
    <row r="248" customFormat="false" ht="12.75" hidden="false" customHeight="false" outlineLevel="0" collapsed="false">
      <c r="E248" s="232" t="s">
        <v>19</v>
      </c>
    </row>
    <row r="249" customFormat="false" ht="12.75" hidden="false" customHeight="false" outlineLevel="0" collapsed="false">
      <c r="E249" s="233"/>
    </row>
    <row r="250" customFormat="false" ht="12.75" hidden="false" customHeight="false" outlineLevel="0" collapsed="false">
      <c r="D250" s="234"/>
    </row>
    <row r="262" customFormat="false" ht="12.75" hidden="true" customHeight="true" outlineLevel="0" collapsed="false"/>
    <row r="263" customFormat="false" ht="12.75" hidden="true" customHeight="true" outlineLevel="0" collapsed="false"/>
    <row r="264" customFormat="false" ht="12.75" hidden="true" customHeight="true" outlineLevel="0" collapsed="false"/>
    <row r="265" customFormat="false" ht="12.75" hidden="true" customHeight="true" outlineLevel="0" collapsed="false"/>
    <row r="266" customFormat="false" ht="12.75" hidden="true" customHeight="true" outlineLevel="0" collapsed="false"/>
    <row r="267" customFormat="false" ht="12.75" hidden="true" customHeight="true" outlineLevel="0" collapsed="false"/>
    <row r="268" customFormat="false" ht="12.75" hidden="true" customHeight="true" outlineLevel="0" collapsed="false"/>
    <row r="269" customFormat="false" ht="12.75" hidden="true" customHeight="true" outlineLevel="0" collapsed="false"/>
    <row r="270" customFormat="false" ht="12.75" hidden="true" customHeight="true" outlineLevel="0" collapsed="false"/>
    <row r="271" customFormat="false" ht="12.75" hidden="true" customHeight="true" outlineLevel="0" collapsed="false"/>
    <row r="272" customFormat="false" ht="12.75" hidden="true" customHeight="true" outlineLevel="0" collapsed="false"/>
    <row r="273" customFormat="false" ht="12.75" hidden="true" customHeight="true" outlineLevel="0" collapsed="false"/>
    <row r="274" customFormat="false" ht="12.75" hidden="true" customHeight="true" outlineLevel="0" collapsed="false"/>
    <row r="275" customFormat="false" ht="12.75" hidden="true" customHeight="true" outlineLevel="0" collapsed="false"/>
    <row r="276" customFormat="false" ht="12.75" hidden="true" customHeight="true" outlineLevel="0" collapsed="false"/>
    <row r="277" customFormat="false" ht="12.75" hidden="true" customHeight="true" outlineLevel="0" collapsed="false"/>
    <row r="278" customFormat="false" ht="12.75" hidden="true" customHeight="true" outlineLevel="0" collapsed="false"/>
    <row r="279" customFormat="false" ht="12.75" hidden="true" customHeight="true" outlineLevel="0" collapsed="false"/>
    <row r="280" customFormat="false" ht="12.75" hidden="true" customHeight="true" outlineLevel="0" collapsed="false"/>
    <row r="281" customFormat="false" ht="12.75" hidden="true" customHeight="true" outlineLevel="0" collapsed="false"/>
    <row r="282" customFormat="false" ht="12.75" hidden="true" customHeight="true" outlineLevel="0" collapsed="false"/>
    <row r="283" customFormat="false" ht="12.75" hidden="true" customHeight="true" outlineLevel="0" collapsed="false"/>
    <row r="284" customFormat="false" ht="12.75" hidden="true" customHeight="true" outlineLevel="0" collapsed="false"/>
    <row r="285" customFormat="false" ht="12.75" hidden="true" customHeight="true" outlineLevel="0" collapsed="false"/>
    <row r="286" customFormat="false" ht="12.75" hidden="true" customHeight="true" outlineLevel="0" collapsed="false"/>
    <row r="287" customFormat="false" ht="12.75" hidden="true" customHeight="true" outlineLevel="0" collapsed="false"/>
    <row r="288" customFormat="false" ht="12.75" hidden="true" customHeight="true" outlineLevel="0" collapsed="false"/>
    <row r="289" customFormat="false" ht="12.75" hidden="true" customHeight="true" outlineLevel="0" collapsed="false"/>
    <row r="290" customFormat="false" ht="12.75" hidden="true" customHeight="true" outlineLevel="0" collapsed="false"/>
    <row r="291" customFormat="false" ht="12.75" hidden="true" customHeight="true" outlineLevel="0" collapsed="false"/>
    <row r="292" customFormat="false" ht="12.75" hidden="true" customHeight="true" outlineLevel="0" collapsed="false"/>
  </sheetData>
  <mergeCells count="3">
    <mergeCell ref="E4:I4"/>
    <mergeCell ref="A5:F5"/>
    <mergeCell ref="A7:I7"/>
  </mergeCells>
  <printOptions headings="false" gridLines="false" gridLinesSet="true" horizontalCentered="false" verticalCentered="false"/>
  <pageMargins left="0.196527777777778" right="0" top="0.39375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3T01:42:53Z</dcterms:created>
  <dc:creator>Гл. бухгалтер</dc:creator>
  <dc:description/>
  <dc:language>en-US</dc:language>
  <cp:lastModifiedBy>Гл. бухгалтер</cp:lastModifiedBy>
  <cp:lastPrinted>2021-04-20T08:44:39Z</cp:lastPrinted>
  <dcterms:modified xsi:type="dcterms:W3CDTF">2021-04-20T08:46:27Z</dcterms:modified>
  <cp:revision>0</cp:revision>
  <dc:subject/>
  <dc:title/>
</cp:coreProperties>
</file>