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40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21.04.2011  № 52</t>
  </si>
  <si>
    <t xml:space="preserve">                                                                 Приложение № 4                 </t>
  </si>
  <si>
    <t xml:space="preserve"> </t>
  </si>
  <si>
    <t xml:space="preserve">                                                                                 к решению Совета депутатов</t>
  </si>
  <si>
    <t xml:space="preserve">3 листа</t>
  </si>
  <si>
    <t xml:space="preserve">                                                                                        муниципального образования</t>
  </si>
  <si>
    <t xml:space="preserve"> МО Жемчужненский поссовет </t>
  </si>
  <si>
    <t xml:space="preserve"> от 23 декабря  2009  № 48   </t>
  </si>
  <si>
    <t xml:space="preserve">от  22      декабря 2010  № 35</t>
  </si>
  <si>
    <t xml:space="preserve">Доходы бюджета муниципального образования</t>
  </si>
  <si>
    <t xml:space="preserve">Жемчужненский поссовет на 2011 год</t>
  </si>
  <si>
    <t xml:space="preserve">уточн.на 21.04.2011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Ф, в виде дивидендов от долевого участия в деятельности организаций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000  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Приложение № 2</t>
  </si>
  <si>
    <t xml:space="preserve">Жемчужненский поссовет     </t>
  </si>
  <si>
    <t xml:space="preserve">от 21.04.2011 </t>
  </si>
  <si>
    <t xml:space="preserve">№ 52</t>
  </si>
  <si>
    <t xml:space="preserve">Приложение №5</t>
  </si>
  <si>
    <t xml:space="preserve">от 22 декабря 2010 № 35</t>
  </si>
  <si>
    <t xml:space="preserve">Приложение №3</t>
  </si>
  <si>
    <t xml:space="preserve">от 24.12. 2008 </t>
  </si>
  <si>
    <t xml:space="preserve">№ 51  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на  </t>
    </r>
    <r>
      <rPr>
        <b val="true"/>
        <sz val="12"/>
        <rFont val="Arial Cyr"/>
        <family val="0"/>
        <charset val="204"/>
      </rPr>
      <t xml:space="preserve">2011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«О поддержке субъектов малого и среднего                                                                                                                                                                 предпринимательства муниципального                                                                                                                                                образования  Жемчужненский поссовет                                                                                                                                                                       на 2009 - 2011 гг."</t>
  </si>
  <si>
    <t xml:space="preserve">795 00 03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010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Республиканская целевая программа "Жилище" на 2006-2010 годы</t>
  </si>
  <si>
    <t xml:space="preserve">522 25 00</t>
  </si>
  <si>
    <t xml:space="preserve">Фонд софинансирования</t>
  </si>
  <si>
    <t xml:space="preserve">Подпрограмма "Модернизации объектов коммунальной инфраструктуры" республиканской целевой программы "Жилище" на 2006-2010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020</t>
  </si>
  <si>
    <t xml:space="preserve">Республиканская целевая программа "Чистая вода" на период до 2017 года</t>
  </si>
  <si>
    <t xml:space="preserve">522 44 0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Обслуживание государственного внутреннего и муниципального долга</t>
  </si>
  <si>
    <t xml:space="preserve">065 00 00</t>
  </si>
  <si>
    <t xml:space="preserve">Итого расходов:</t>
  </si>
  <si>
    <t xml:space="preserve">Приложение №4</t>
  </si>
  <si>
    <t xml:space="preserve">от 09.11 .2009 г. №     </t>
  </si>
  <si>
    <t xml:space="preserve">Приложение № 3</t>
  </si>
  <si>
    <t xml:space="preserve">№52</t>
  </si>
  <si>
    <t xml:space="preserve">Приложение 6</t>
  </si>
  <si>
    <t xml:space="preserve">Жемчужненский поссовет</t>
  </si>
  <si>
    <t xml:space="preserve">от 22.12.2010  №35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1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муниципального образования Жемчужненский поссовет</t>
  </si>
  <si>
    <t xml:space="preserve">11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" Профилактика правонарушений и борьба с преступностью на территории МО Жемчужненский поссовет на 2011-2013 гг"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350 00 00</t>
  </si>
  <si>
    <t xml:space="preserve">Реализация государственных функций в области национальной экономики</t>
  </si>
  <si>
    <t xml:space="preserve">Закупка автотранспортных средств и коммунальной техники</t>
  </si>
  <si>
    <t xml:space="preserve">Компенсация выпадающих доходов, организациям,предоставляющих услуги теплоснабжения,по тарифам, на обеспечивающии возмещение издержек</t>
  </si>
  <si>
    <t xml:space="preserve">05 </t>
  </si>
  <si>
    <t xml:space="preserve">Целевая программа " Технический аудит объектов коммунального хозяйства МО Жемчужненский помссовет на 2010-2012 гг."</t>
  </si>
  <si>
    <t xml:space="preserve">Целевая программа«Чистая вода» на территории Жемчужненского поссовета на 2010-2017 гг</t>
  </si>
  <si>
    <t xml:space="preserve">7950500</t>
  </si>
  <si>
    <t xml:space="preserve">Муниципальная программа "Дети - наше будущее"</t>
  </si>
  <si>
    <t xml:space="preserve">Здравоохранение, физическая культура и спорт</t>
  </si>
  <si>
    <t xml:space="preserve"> 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"Развитие туризма на территории  МО Жемчужненский поссовет  на 2008-2010 гг."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Переселение граждан из жилищного фонда, признанного непригодным для проживания, и / или жилищного фонда с высоким уровнем износа (боле 70 процентов)</t>
  </si>
  <si>
    <t xml:space="preserve">03 </t>
  </si>
  <si>
    <t xml:space="preserve">Всего расходов</t>
  </si>
  <si>
    <t xml:space="preserve">020 Софинансирование объектов капитального строительства</t>
  </si>
  <si>
    <t xml:space="preserve">муниципальных образований)</t>
  </si>
  <si>
    <t xml:space="preserve">Региональные целевые программы</t>
  </si>
  <si>
    <t xml:space="preserve">522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  <numFmt numFmtId="170" formatCode="_-* #,##0.00_р_._-;\-* #,##0.00_р_._-;_-* \-??_р_._-;_-@_-"/>
    <numFmt numFmtId="171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1"/>
      <name val="Times New Roman"/>
      <family val="1"/>
    </font>
    <font>
      <b val="true"/>
      <sz val="10"/>
      <name val="Times New Roman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1" width="0.1"/>
    <col collapsed="false" customWidth="true" hidden="false" outlineLevel="0" max="3" min="3" style="2" width="24.99"/>
    <col collapsed="false" customWidth="false" hidden="true" outlineLevel="0" max="4" min="4" style="0" width="9.1"/>
    <col collapsed="false" customWidth="true" hidden="false" outlineLevel="0" max="5" min="5" style="2" width="53.1"/>
    <col collapsed="false" customWidth="true" hidden="false" outlineLevel="0" max="6" min="6" style="3" width="12.88"/>
  </cols>
  <sheetData>
    <row r="1" customFormat="false" ht="14.25" hidden="false" customHeight="true" outlineLevel="0" collapsed="false">
      <c r="E1" s="4" t="s">
        <v>0</v>
      </c>
      <c r="F1" s="5"/>
    </row>
    <row r="2" customFormat="false" ht="13.5" hidden="false" customHeight="true" outlineLevel="0" collapsed="false">
      <c r="E2" s="4" t="s">
        <v>1</v>
      </c>
      <c r="F2" s="5"/>
    </row>
    <row r="3" customFormat="false" ht="12" hidden="false" customHeight="true" outlineLevel="0" collapsed="false">
      <c r="E3" s="4" t="s">
        <v>2</v>
      </c>
      <c r="F3" s="5"/>
    </row>
    <row r="4" customFormat="false" ht="12" hidden="false" customHeight="true" outlineLevel="0" collapsed="false">
      <c r="E4" s="4" t="s">
        <v>3</v>
      </c>
      <c r="F4" s="5"/>
    </row>
    <row r="5" customFormat="false" ht="12" hidden="false" customHeight="true" outlineLevel="0" collapsed="false">
      <c r="E5" s="4" t="s">
        <v>4</v>
      </c>
      <c r="F5" s="0"/>
      <c r="G5" s="6"/>
    </row>
    <row r="6" customFormat="false" ht="15" hidden="false" customHeight="false" outlineLevel="0" collapsed="false">
      <c r="E6" s="7" t="s">
        <v>5</v>
      </c>
      <c r="F6" s="8"/>
      <c r="I6" s="9"/>
    </row>
    <row r="7" customFormat="false" ht="15" hidden="false" customHeight="false" outlineLevel="0" collapsed="false">
      <c r="C7" s="2" t="s">
        <v>6</v>
      </c>
      <c r="E7" s="10" t="s">
        <v>7</v>
      </c>
      <c r="F7" s="8"/>
      <c r="H7" s="0" t="s">
        <v>8</v>
      </c>
      <c r="I7" s="9"/>
    </row>
    <row r="8" customFormat="false" ht="15" hidden="true" customHeight="false" outlineLevel="0" collapsed="false">
      <c r="E8" s="10" t="s">
        <v>9</v>
      </c>
      <c r="F8" s="8"/>
      <c r="I8" s="9"/>
    </row>
    <row r="9" customFormat="false" ht="15" hidden="false" customHeight="false" outlineLevel="0" collapsed="false">
      <c r="E9" s="10" t="s">
        <v>10</v>
      </c>
      <c r="F9" s="8"/>
      <c r="I9" s="9"/>
    </row>
    <row r="10" customFormat="false" ht="15" hidden="true" customHeight="false" outlineLevel="0" collapsed="false">
      <c r="E10" s="10" t="s">
        <v>11</v>
      </c>
      <c r="G10" s="6" t="s">
        <v>6</v>
      </c>
      <c r="I10" s="9"/>
    </row>
    <row r="11" customFormat="false" ht="0.75" hidden="true" customHeight="true" outlineLevel="0" collapsed="false"/>
    <row r="12" customFormat="false" ht="15" hidden="true" customHeight="false" outlineLevel="0" collapsed="false">
      <c r="A12" s="5"/>
      <c r="B12" s="5"/>
      <c r="C12" s="2" t="s">
        <v>6</v>
      </c>
      <c r="E12" s="10"/>
    </row>
    <row r="13" customFormat="false" ht="15" hidden="true" customHeight="false" outlineLevel="0" collapsed="false">
      <c r="A13" s="5"/>
      <c r="B13" s="5"/>
      <c r="E13" s="10"/>
    </row>
    <row r="14" customFormat="false" ht="15" hidden="true" customHeight="false" outlineLevel="0" collapsed="false">
      <c r="A14" s="5"/>
      <c r="B14" s="5"/>
      <c r="E14" s="10"/>
    </row>
    <row r="15" customFormat="false" ht="15.75" hidden="true" customHeight="true" outlineLevel="0" collapsed="false">
      <c r="A15" s="5"/>
      <c r="B15" s="0"/>
      <c r="C15" s="11"/>
      <c r="E15" s="10"/>
    </row>
    <row r="16" customFormat="false" ht="15" hidden="true" customHeight="false" outlineLevel="0" collapsed="false">
      <c r="E16" s="10"/>
    </row>
    <row r="17" customFormat="false" ht="13.5" hidden="false" customHeight="true" outlineLevel="0" collapsed="false">
      <c r="E17" s="12" t="s">
        <v>12</v>
      </c>
    </row>
    <row r="18" customFormat="false" ht="14.25" hidden="false" customHeight="true" outlineLevel="0" collapsed="false">
      <c r="A18" s="13"/>
      <c r="B18" s="14"/>
      <c r="C18" s="15" t="s">
        <v>13</v>
      </c>
      <c r="D18" s="16"/>
      <c r="E18" s="17"/>
    </row>
    <row r="19" customFormat="false" ht="15" hidden="false" customHeight="false" outlineLevel="0" collapsed="false">
      <c r="A19" s="13"/>
      <c r="B19" s="14"/>
      <c r="C19" s="15" t="s">
        <v>14</v>
      </c>
      <c r="D19" s="16"/>
      <c r="E19" s="17"/>
    </row>
    <row r="20" customFormat="false" ht="11.25" hidden="false" customHeight="true" outlineLevel="0" collapsed="false">
      <c r="A20" s="13"/>
      <c r="B20" s="14"/>
      <c r="C20" s="18" t="s">
        <v>6</v>
      </c>
      <c r="D20" s="13"/>
      <c r="E20" s="19" t="s">
        <v>15</v>
      </c>
      <c r="F20" s="20" t="s">
        <v>16</v>
      </c>
      <c r="G20" s="0" t="s">
        <v>6</v>
      </c>
    </row>
    <row r="21" customFormat="false" ht="27.75" hidden="false" customHeight="true" outlineLevel="0" collapsed="false">
      <c r="B21" s="21" t="s">
        <v>17</v>
      </c>
      <c r="C21" s="21"/>
      <c r="E21" s="22" t="s">
        <v>18</v>
      </c>
      <c r="F21" s="23" t="s">
        <v>19</v>
      </c>
    </row>
    <row r="22" customFormat="false" ht="21" hidden="false" customHeight="true" outlineLevel="0" collapsed="false">
      <c r="B22" s="24" t="s">
        <v>20</v>
      </c>
      <c r="C22" s="25" t="s">
        <v>21</v>
      </c>
      <c r="D22" s="26"/>
      <c r="E22" s="27" t="s">
        <v>22</v>
      </c>
      <c r="F22" s="28" t="n">
        <f aca="false">F23+F32+F43+F40+F49</f>
        <v>4799</v>
      </c>
    </row>
    <row r="23" customFormat="false" ht="18" hidden="false" customHeight="true" outlineLevel="0" collapsed="false">
      <c r="B23" s="29" t="s">
        <v>20</v>
      </c>
      <c r="C23" s="25" t="s">
        <v>23</v>
      </c>
      <c r="D23" s="26"/>
      <c r="E23" s="30" t="s">
        <v>24</v>
      </c>
      <c r="F23" s="28" t="n">
        <f aca="false">F24</f>
        <v>1881</v>
      </c>
    </row>
    <row r="24" customFormat="false" ht="15.75" hidden="false" customHeight="true" outlineLevel="0" collapsed="false">
      <c r="B24" s="24" t="s">
        <v>20</v>
      </c>
      <c r="C24" s="25" t="s">
        <v>25</v>
      </c>
      <c r="D24" s="26"/>
      <c r="E24" s="31" t="s">
        <v>26</v>
      </c>
      <c r="F24" s="32" t="n">
        <f aca="false">F25+F26+F29+F30</f>
        <v>1881</v>
      </c>
      <c r="I24" s="0" t="s">
        <v>6</v>
      </c>
    </row>
    <row r="25" customFormat="false" ht="54.75" hidden="false" customHeight="true" outlineLevel="0" collapsed="false">
      <c r="B25" s="24" t="s">
        <v>20</v>
      </c>
      <c r="C25" s="25" t="s">
        <v>27</v>
      </c>
      <c r="D25" s="26"/>
      <c r="E25" s="33" t="s">
        <v>28</v>
      </c>
      <c r="F25" s="32" t="n">
        <v>0</v>
      </c>
    </row>
    <row r="26" customFormat="false" ht="39.75" hidden="false" customHeight="true" outlineLevel="0" collapsed="false">
      <c r="B26" s="24" t="s">
        <v>20</v>
      </c>
      <c r="C26" s="34" t="s">
        <v>29</v>
      </c>
      <c r="D26" s="35" t="s">
        <v>30</v>
      </c>
      <c r="E26" s="36" t="s">
        <v>30</v>
      </c>
      <c r="F26" s="37" t="n">
        <f aca="false">F27+F28</f>
        <v>1870</v>
      </c>
    </row>
    <row r="27" customFormat="false" ht="96" hidden="false" customHeight="true" outlineLevel="0" collapsed="false">
      <c r="B27" s="24" t="s">
        <v>20</v>
      </c>
      <c r="C27" s="38" t="s">
        <v>31</v>
      </c>
      <c r="D27" s="26"/>
      <c r="E27" s="39" t="s">
        <v>32</v>
      </c>
      <c r="F27" s="40" t="n">
        <v>1870</v>
      </c>
    </row>
    <row r="28" customFormat="false" ht="14.25" hidden="true" customHeight="true" outlineLevel="0" collapsed="false">
      <c r="B28" s="24" t="s">
        <v>20</v>
      </c>
      <c r="C28" s="38" t="s">
        <v>33</v>
      </c>
      <c r="D28" s="26"/>
      <c r="E28" s="39" t="s">
        <v>34</v>
      </c>
      <c r="F28" s="40" t="n">
        <v>0</v>
      </c>
    </row>
    <row r="29" customFormat="false" ht="81" hidden="false" customHeight="true" outlineLevel="0" collapsed="false">
      <c r="B29" s="24" t="s">
        <v>20</v>
      </c>
      <c r="C29" s="25" t="s">
        <v>35</v>
      </c>
      <c r="D29" s="26"/>
      <c r="E29" s="31" t="s">
        <v>36</v>
      </c>
      <c r="F29" s="32" t="n">
        <v>11</v>
      </c>
    </row>
    <row r="30" customFormat="false" ht="17.25" hidden="true" customHeight="true" outlineLevel="0" collapsed="false">
      <c r="B30" s="24"/>
      <c r="C30" s="41" t="s">
        <v>37</v>
      </c>
      <c r="D30" s="42"/>
      <c r="E30" s="43" t="s">
        <v>38</v>
      </c>
      <c r="F30" s="44" t="n">
        <f aca="false">F31</f>
        <v>0</v>
      </c>
    </row>
    <row r="31" customFormat="false" ht="17.25" hidden="true" customHeight="true" outlineLevel="0" collapsed="false">
      <c r="B31" s="24"/>
      <c r="C31" s="45" t="s">
        <v>39</v>
      </c>
      <c r="D31" s="26"/>
      <c r="E31" s="46" t="s">
        <v>40</v>
      </c>
      <c r="F31" s="32" t="n">
        <v>0</v>
      </c>
    </row>
    <row r="32" customFormat="false" ht="18" hidden="false" customHeight="true" outlineLevel="0" collapsed="false">
      <c r="B32" s="29" t="s">
        <v>20</v>
      </c>
      <c r="C32" s="25" t="s">
        <v>41</v>
      </c>
      <c r="D32" s="26"/>
      <c r="E32" s="30" t="s">
        <v>42</v>
      </c>
      <c r="F32" s="28" t="n">
        <f aca="false">F33+F35</f>
        <v>1300</v>
      </c>
    </row>
    <row r="33" customFormat="false" ht="18.75" hidden="false" customHeight="true" outlineLevel="0" collapsed="false">
      <c r="B33" s="24" t="s">
        <v>20</v>
      </c>
      <c r="C33" s="25" t="s">
        <v>43</v>
      </c>
      <c r="D33" s="26"/>
      <c r="E33" s="31" t="s">
        <v>44</v>
      </c>
      <c r="F33" s="40" t="n">
        <f aca="false">F34</f>
        <v>70</v>
      </c>
    </row>
    <row r="34" customFormat="false" ht="40.5" hidden="false" customHeight="true" outlineLevel="0" collapsed="false">
      <c r="B34" s="24" t="s">
        <v>20</v>
      </c>
      <c r="C34" s="25" t="s">
        <v>45</v>
      </c>
      <c r="D34" s="26"/>
      <c r="E34" s="31" t="s">
        <v>46</v>
      </c>
      <c r="F34" s="47" t="n">
        <v>70</v>
      </c>
    </row>
    <row r="35" customFormat="false" ht="16.5" hidden="false" customHeight="true" outlineLevel="0" collapsed="false">
      <c r="B35" s="24" t="s">
        <v>20</v>
      </c>
      <c r="C35" s="25" t="s">
        <v>47</v>
      </c>
      <c r="D35" s="26"/>
      <c r="E35" s="31" t="s">
        <v>48</v>
      </c>
      <c r="F35" s="40" t="n">
        <f aca="false">F36+F38</f>
        <v>1230</v>
      </c>
    </row>
    <row r="36" customFormat="false" ht="39.6" hidden="false" customHeight="false" outlineLevel="0" collapsed="false">
      <c r="B36" s="24" t="s">
        <v>20</v>
      </c>
      <c r="C36" s="25" t="s">
        <v>49</v>
      </c>
      <c r="D36" s="26"/>
      <c r="E36" s="31" t="s">
        <v>50</v>
      </c>
      <c r="F36" s="40" t="n">
        <f aca="false">F37</f>
        <v>30</v>
      </c>
    </row>
    <row r="37" customFormat="false" ht="54.75" hidden="false" customHeight="true" outlineLevel="0" collapsed="false">
      <c r="B37" s="24" t="s">
        <v>20</v>
      </c>
      <c r="C37" s="25" t="s">
        <v>51</v>
      </c>
      <c r="D37" s="26"/>
      <c r="E37" s="31" t="s">
        <v>52</v>
      </c>
      <c r="F37" s="40" t="n">
        <v>30</v>
      </c>
    </row>
    <row r="38" customFormat="false" ht="39.6" hidden="false" customHeight="false" outlineLevel="0" collapsed="false">
      <c r="B38" s="24" t="s">
        <v>20</v>
      </c>
      <c r="C38" s="25" t="s">
        <v>53</v>
      </c>
      <c r="D38" s="26"/>
      <c r="E38" s="31" t="s">
        <v>54</v>
      </c>
      <c r="F38" s="40" t="n">
        <f aca="false">F39</f>
        <v>1200</v>
      </c>
    </row>
    <row r="39" customFormat="false" ht="54.75" hidden="false" customHeight="true" outlineLevel="0" collapsed="false">
      <c r="B39" s="24" t="s">
        <v>20</v>
      </c>
      <c r="C39" s="25" t="s">
        <v>55</v>
      </c>
      <c r="D39" s="26"/>
      <c r="E39" s="31" t="s">
        <v>56</v>
      </c>
      <c r="F39" s="40" t="n">
        <v>1200</v>
      </c>
    </row>
    <row r="40" customFormat="false" ht="14.25" hidden="false" customHeight="true" outlineLevel="0" collapsed="false">
      <c r="B40" s="48" t="s">
        <v>20</v>
      </c>
      <c r="C40" s="25" t="s">
        <v>57</v>
      </c>
      <c r="D40" s="26"/>
      <c r="E40" s="49" t="s">
        <v>58</v>
      </c>
      <c r="F40" s="28" t="n">
        <f aca="false">F41</f>
        <v>8</v>
      </c>
    </row>
    <row r="41" customFormat="false" ht="41.25" hidden="false" customHeight="true" outlineLevel="0" collapsed="false">
      <c r="B41" s="24" t="s">
        <v>20</v>
      </c>
      <c r="C41" s="25" t="s">
        <v>59</v>
      </c>
      <c r="D41" s="26"/>
      <c r="E41" s="39" t="s">
        <v>60</v>
      </c>
      <c r="F41" s="40" t="n">
        <f aca="false">F42</f>
        <v>8</v>
      </c>
    </row>
    <row r="42" customFormat="false" ht="69" hidden="false" customHeight="true" outlineLevel="0" collapsed="false">
      <c r="B42" s="24" t="s">
        <v>20</v>
      </c>
      <c r="C42" s="25" t="s">
        <v>61</v>
      </c>
      <c r="D42" s="26"/>
      <c r="E42" s="39" t="s">
        <v>62</v>
      </c>
      <c r="F42" s="40" t="n">
        <v>8</v>
      </c>
    </row>
    <row r="43" customFormat="false" ht="39.6" hidden="false" customHeight="false" outlineLevel="0" collapsed="false">
      <c r="B43" s="29" t="s">
        <v>20</v>
      </c>
      <c r="C43" s="50" t="s">
        <v>63</v>
      </c>
      <c r="D43" s="26"/>
      <c r="E43" s="30" t="s">
        <v>64</v>
      </c>
      <c r="F43" s="28" t="n">
        <f aca="false">F44</f>
        <v>1510</v>
      </c>
    </row>
    <row r="44" customFormat="false" ht="76.5" hidden="false" customHeight="true" outlineLevel="0" collapsed="false">
      <c r="B44" s="24" t="s">
        <v>20</v>
      </c>
      <c r="C44" s="25" t="s">
        <v>65</v>
      </c>
      <c r="D44" s="26"/>
      <c r="E44" s="51" t="s">
        <v>66</v>
      </c>
      <c r="F44" s="40" t="n">
        <f aca="false">F46+F48</f>
        <v>1510</v>
      </c>
    </row>
    <row r="45" customFormat="false" ht="51.75" hidden="false" customHeight="true" outlineLevel="0" collapsed="false">
      <c r="B45" s="24" t="s">
        <v>20</v>
      </c>
      <c r="C45" s="25" t="s">
        <v>67</v>
      </c>
      <c r="D45" s="26"/>
      <c r="E45" s="52" t="s">
        <v>68</v>
      </c>
      <c r="F45" s="40" t="n">
        <f aca="false">F46</f>
        <v>1210</v>
      </c>
    </row>
    <row r="46" customFormat="false" ht="63" hidden="false" customHeight="true" outlineLevel="0" collapsed="false">
      <c r="B46" s="24" t="s">
        <v>20</v>
      </c>
      <c r="C46" s="25" t="s">
        <v>69</v>
      </c>
      <c r="D46" s="26"/>
      <c r="E46" s="52" t="s">
        <v>70</v>
      </c>
      <c r="F46" s="40" t="n">
        <v>1210</v>
      </c>
    </row>
    <row r="47" customFormat="false" ht="65.25" hidden="false" customHeight="true" outlineLevel="0" collapsed="false">
      <c r="B47" s="24" t="s">
        <v>20</v>
      </c>
      <c r="C47" s="25" t="s">
        <v>71</v>
      </c>
      <c r="D47" s="26"/>
      <c r="E47" s="53" t="s">
        <v>72</v>
      </c>
      <c r="F47" s="40" t="n">
        <f aca="false">F48</f>
        <v>300</v>
      </c>
    </row>
    <row r="48" customFormat="false" ht="54.75" hidden="false" customHeight="true" outlineLevel="0" collapsed="false">
      <c r="B48" s="24" t="s">
        <v>20</v>
      </c>
      <c r="C48" s="25" t="s">
        <v>73</v>
      </c>
      <c r="D48" s="26"/>
      <c r="E48" s="54" t="s">
        <v>74</v>
      </c>
      <c r="F48" s="47" t="n">
        <v>300</v>
      </c>
    </row>
    <row r="49" customFormat="false" ht="16.5" hidden="false" customHeight="true" outlineLevel="0" collapsed="false">
      <c r="B49" s="24"/>
      <c r="C49" s="50" t="s">
        <v>75</v>
      </c>
      <c r="D49" s="26"/>
      <c r="E49" s="27" t="s">
        <v>76</v>
      </c>
      <c r="F49" s="28" t="n">
        <f aca="false">F53+F50</f>
        <v>100</v>
      </c>
    </row>
    <row r="50" customFormat="false" ht="63.75" hidden="true" customHeight="true" outlineLevel="0" collapsed="false">
      <c r="B50" s="24"/>
      <c r="C50" s="25" t="s">
        <v>77</v>
      </c>
      <c r="D50" s="26"/>
      <c r="E50" s="55" t="s">
        <v>78</v>
      </c>
      <c r="F50" s="40" t="n">
        <f aca="false">F52</f>
        <v>100</v>
      </c>
    </row>
    <row r="51" customFormat="false" ht="66" hidden="false" customHeight="true" outlineLevel="0" collapsed="false">
      <c r="B51" s="24"/>
      <c r="C51" s="38" t="s">
        <v>79</v>
      </c>
      <c r="D51" s="26"/>
      <c r="E51" s="56" t="s">
        <v>80</v>
      </c>
      <c r="F51" s="40" t="n">
        <f aca="false">F52</f>
        <v>100</v>
      </c>
    </row>
    <row r="52" customFormat="false" ht="69" hidden="false" customHeight="true" outlineLevel="0" collapsed="false">
      <c r="B52" s="24"/>
      <c r="C52" s="38" t="s">
        <v>81</v>
      </c>
      <c r="D52" s="26"/>
      <c r="E52" s="56" t="s">
        <v>82</v>
      </c>
      <c r="F52" s="40" t="n">
        <v>100</v>
      </c>
    </row>
    <row r="53" customFormat="false" ht="39.6" hidden="true" customHeight="false" outlineLevel="0" collapsed="false">
      <c r="B53" s="24" t="s">
        <v>20</v>
      </c>
      <c r="C53" s="25" t="s">
        <v>83</v>
      </c>
      <c r="D53" s="57"/>
      <c r="E53" s="31" t="s">
        <v>84</v>
      </c>
      <c r="F53" s="40" t="n">
        <f aca="false">F54</f>
        <v>0</v>
      </c>
    </row>
    <row r="54" customFormat="false" ht="30.75" hidden="true" customHeight="true" outlineLevel="0" collapsed="false">
      <c r="B54" s="24" t="s">
        <v>20</v>
      </c>
      <c r="C54" s="34" t="s">
        <v>85</v>
      </c>
      <c r="D54" s="26"/>
      <c r="E54" s="53" t="s">
        <v>86</v>
      </c>
      <c r="F54" s="40" t="n">
        <f aca="false">F55</f>
        <v>0</v>
      </c>
    </row>
    <row r="55" customFormat="false" ht="37.5" hidden="true" customHeight="true" outlineLevel="0" collapsed="false">
      <c r="B55" s="24" t="s">
        <v>20</v>
      </c>
      <c r="C55" s="25" t="s">
        <v>87</v>
      </c>
      <c r="D55" s="26"/>
      <c r="E55" s="52" t="s">
        <v>88</v>
      </c>
      <c r="F55" s="40" t="n">
        <v>0</v>
      </c>
    </row>
    <row r="56" customFormat="false" ht="19.5" hidden="false" customHeight="true" outlineLevel="0" collapsed="false">
      <c r="B56" s="29" t="s">
        <v>20</v>
      </c>
      <c r="C56" s="25" t="s">
        <v>89</v>
      </c>
      <c r="D56" s="26"/>
      <c r="E56" s="30" t="s">
        <v>90</v>
      </c>
      <c r="F56" s="28" t="n">
        <f aca="false">F60+F62+F64+F65+F77+F80+F63+F66+F67+F72+F74+F70+F78</f>
        <v>9601</v>
      </c>
    </row>
    <row r="57" customFormat="false" ht="27" hidden="false" customHeight="true" outlineLevel="0" collapsed="false">
      <c r="B57" s="29"/>
      <c r="C57" s="25" t="s">
        <v>91</v>
      </c>
      <c r="D57" s="26"/>
      <c r="E57" s="30" t="s">
        <v>92</v>
      </c>
      <c r="F57" s="28" t="n">
        <f aca="false">F58+F75+F68+F78</f>
        <v>1401</v>
      </c>
    </row>
    <row r="58" customFormat="false" ht="27" hidden="false" customHeight="true" outlineLevel="0" collapsed="false">
      <c r="B58" s="29"/>
      <c r="C58" s="25" t="s">
        <v>93</v>
      </c>
      <c r="D58" s="26"/>
      <c r="E58" s="55" t="s">
        <v>94</v>
      </c>
      <c r="F58" s="28" t="n">
        <f aca="false">F59</f>
        <v>643</v>
      </c>
    </row>
    <row r="59" customFormat="false" ht="15.75" hidden="false" customHeight="true" outlineLevel="0" collapsed="false">
      <c r="B59" s="29"/>
      <c r="C59" s="25" t="s">
        <v>95</v>
      </c>
      <c r="D59" s="26"/>
      <c r="E59" s="58" t="s">
        <v>96</v>
      </c>
      <c r="F59" s="40" t="n">
        <f aca="false">F60</f>
        <v>643</v>
      </c>
    </row>
    <row r="60" customFormat="false" ht="26.25" hidden="false" customHeight="true" outlineLevel="0" collapsed="false">
      <c r="B60" s="24" t="s">
        <v>20</v>
      </c>
      <c r="C60" s="25" t="s">
        <v>97</v>
      </c>
      <c r="D60" s="26"/>
      <c r="E60" s="31" t="s">
        <v>98</v>
      </c>
      <c r="F60" s="40" t="n">
        <v>643</v>
      </c>
    </row>
    <row r="61" customFormat="false" ht="0.75" hidden="true" customHeight="true" outlineLevel="0" collapsed="false">
      <c r="B61" s="24"/>
      <c r="C61" s="25" t="s">
        <v>99</v>
      </c>
      <c r="D61" s="26"/>
      <c r="E61" s="59" t="s">
        <v>100</v>
      </c>
      <c r="F61" s="40" t="n">
        <f aca="false">F62</f>
        <v>0</v>
      </c>
    </row>
    <row r="62" customFormat="false" ht="24.75" hidden="true" customHeight="true" outlineLevel="0" collapsed="false">
      <c r="B62" s="24" t="s">
        <v>20</v>
      </c>
      <c r="C62" s="25" t="s">
        <v>101</v>
      </c>
      <c r="D62" s="26"/>
      <c r="E62" s="31" t="s">
        <v>102</v>
      </c>
      <c r="F62" s="40" t="n">
        <v>0</v>
      </c>
    </row>
    <row r="63" customFormat="false" ht="27" hidden="true" customHeight="true" outlineLevel="0" collapsed="false">
      <c r="B63" s="24" t="s">
        <v>20</v>
      </c>
      <c r="C63" s="25" t="s">
        <v>103</v>
      </c>
      <c r="D63" s="26"/>
      <c r="E63" s="31" t="s">
        <v>104</v>
      </c>
      <c r="F63" s="40" t="n">
        <v>0</v>
      </c>
    </row>
    <row r="64" customFormat="false" ht="27" hidden="true" customHeight="true" outlineLevel="0" collapsed="false">
      <c r="B64" s="24" t="s">
        <v>20</v>
      </c>
      <c r="C64" s="25" t="s">
        <v>105</v>
      </c>
      <c r="D64" s="26"/>
      <c r="E64" s="39" t="s">
        <v>106</v>
      </c>
      <c r="F64" s="47" t="n">
        <v>0</v>
      </c>
    </row>
    <row r="65" customFormat="false" ht="24.75" hidden="true" customHeight="true" outlineLevel="0" collapsed="false">
      <c r="B65" s="24" t="s">
        <v>20</v>
      </c>
      <c r="C65" s="25" t="s">
        <v>107</v>
      </c>
      <c r="D65" s="26"/>
      <c r="E65" s="39" t="s">
        <v>108</v>
      </c>
      <c r="F65" s="47" t="n">
        <v>0</v>
      </c>
    </row>
    <row r="66" customFormat="false" ht="27" hidden="true" customHeight="true" outlineLevel="0" collapsed="false">
      <c r="B66" s="24" t="s">
        <v>20</v>
      </c>
      <c r="C66" s="25" t="s">
        <v>109</v>
      </c>
      <c r="D66" s="60"/>
      <c r="E66" s="61" t="s">
        <v>110</v>
      </c>
      <c r="F66" s="47" t="n">
        <v>0</v>
      </c>
    </row>
    <row r="67" customFormat="false" ht="36" hidden="true" customHeight="true" outlineLevel="0" collapsed="false">
      <c r="B67" s="24" t="s">
        <v>20</v>
      </c>
      <c r="C67" s="25" t="s">
        <v>111</v>
      </c>
      <c r="D67" s="26"/>
      <c r="E67" s="62" t="s">
        <v>112</v>
      </c>
      <c r="F67" s="47" t="n">
        <v>0</v>
      </c>
    </row>
    <row r="68" customFormat="false" ht="26.25" hidden="false" customHeight="true" outlineLevel="0" collapsed="false">
      <c r="B68" s="24"/>
      <c r="C68" s="38" t="s">
        <v>113</v>
      </c>
      <c r="D68" s="26"/>
      <c r="E68" s="56" t="s">
        <v>114</v>
      </c>
      <c r="F68" s="47" t="n">
        <v>0</v>
      </c>
    </row>
    <row r="69" customFormat="false" ht="53.25" hidden="false" customHeight="true" outlineLevel="0" collapsed="false">
      <c r="B69" s="24"/>
      <c r="C69" s="38" t="s">
        <v>115</v>
      </c>
      <c r="D69" s="26"/>
      <c r="E69" s="56" t="s">
        <v>116</v>
      </c>
      <c r="F69" s="47" t="n">
        <f aca="false">F70</f>
        <v>0</v>
      </c>
    </row>
    <row r="70" customFormat="false" ht="28.5" hidden="false" customHeight="true" outlineLevel="0" collapsed="false">
      <c r="B70" s="24"/>
      <c r="C70" s="38" t="s">
        <v>117</v>
      </c>
      <c r="D70" s="26"/>
      <c r="E70" s="56" t="s">
        <v>118</v>
      </c>
      <c r="F70" s="47" t="n">
        <v>0</v>
      </c>
    </row>
    <row r="71" customFormat="false" ht="22.5" hidden="false" customHeight="true" outlineLevel="0" collapsed="false">
      <c r="B71" s="24"/>
      <c r="C71" s="63" t="s">
        <v>119</v>
      </c>
      <c r="D71" s="26"/>
      <c r="E71" s="64" t="s">
        <v>120</v>
      </c>
      <c r="F71" s="47" t="n">
        <f aca="false">F72</f>
        <v>7500</v>
      </c>
    </row>
    <row r="72" customFormat="false" ht="29.25" hidden="false" customHeight="true" outlineLevel="0" collapsed="false">
      <c r="B72" s="24"/>
      <c r="C72" s="63" t="s">
        <v>121</v>
      </c>
      <c r="D72" s="26"/>
      <c r="E72" s="65" t="s">
        <v>122</v>
      </c>
      <c r="F72" s="47" t="n">
        <v>7500</v>
      </c>
    </row>
    <row r="73" customFormat="false" ht="23.25" hidden="false" customHeight="true" outlineLevel="0" collapsed="false">
      <c r="B73" s="24"/>
      <c r="C73" s="38" t="s">
        <v>123</v>
      </c>
      <c r="D73" s="57"/>
      <c r="E73" s="56" t="s">
        <v>124</v>
      </c>
      <c r="F73" s="47" t="n">
        <f aca="false">F74</f>
        <v>700</v>
      </c>
    </row>
    <row r="74" customFormat="false" ht="20.25" hidden="false" customHeight="true" outlineLevel="0" collapsed="false">
      <c r="B74" s="24"/>
      <c r="C74" s="38" t="s">
        <v>125</v>
      </c>
      <c r="D74" s="57"/>
      <c r="E74" s="56" t="s">
        <v>126</v>
      </c>
      <c r="F74" s="47" t="n">
        <v>700</v>
      </c>
    </row>
    <row r="75" customFormat="false" ht="24.75" hidden="false" customHeight="true" outlineLevel="0" collapsed="false">
      <c r="B75" s="24"/>
      <c r="C75" s="66" t="s">
        <v>127</v>
      </c>
      <c r="D75" s="67"/>
      <c r="E75" s="68" t="s">
        <v>128</v>
      </c>
      <c r="F75" s="69" t="n">
        <f aca="false">F76</f>
        <v>154</v>
      </c>
    </row>
    <row r="76" customFormat="false" ht="30" hidden="false" customHeight="true" outlineLevel="0" collapsed="false">
      <c r="B76" s="24"/>
      <c r="C76" s="25" t="s">
        <v>129</v>
      </c>
      <c r="D76" s="26"/>
      <c r="E76" s="31" t="s">
        <v>130</v>
      </c>
      <c r="F76" s="47" t="n">
        <f aca="false">F77</f>
        <v>154</v>
      </c>
    </row>
    <row r="77" customFormat="false" ht="39" hidden="false" customHeight="true" outlineLevel="0" collapsed="false">
      <c r="B77" s="24" t="s">
        <v>20</v>
      </c>
      <c r="C77" s="25" t="s">
        <v>131</v>
      </c>
      <c r="D77" s="26"/>
      <c r="E77" s="31" t="s">
        <v>132</v>
      </c>
      <c r="F77" s="40" t="n">
        <v>154</v>
      </c>
    </row>
    <row r="78" customFormat="false" ht="18.75" hidden="false" customHeight="true" outlineLevel="0" collapsed="false">
      <c r="B78" s="24"/>
      <c r="C78" s="25" t="s">
        <v>133</v>
      </c>
      <c r="D78" s="26"/>
      <c r="E78" s="70" t="s">
        <v>134</v>
      </c>
      <c r="F78" s="28" t="n">
        <f aca="false">F79</f>
        <v>604</v>
      </c>
    </row>
    <row r="79" customFormat="false" ht="25.5" hidden="false" customHeight="true" outlineLevel="0" collapsed="false">
      <c r="B79" s="24"/>
      <c r="C79" s="25" t="s">
        <v>135</v>
      </c>
      <c r="D79" s="26"/>
      <c r="E79" s="71" t="s">
        <v>136</v>
      </c>
      <c r="F79" s="40" t="n">
        <v>604</v>
      </c>
    </row>
    <row r="80" customFormat="false" ht="28.5" hidden="true" customHeight="true" outlineLevel="0" collapsed="false">
      <c r="B80" s="24" t="s">
        <v>20</v>
      </c>
      <c r="C80" s="25" t="s">
        <v>137</v>
      </c>
      <c r="D80" s="26"/>
      <c r="E80" s="51" t="s">
        <v>138</v>
      </c>
      <c r="F80" s="40" t="n">
        <v>0</v>
      </c>
    </row>
    <row r="81" customFormat="false" ht="15" hidden="false" customHeight="true" outlineLevel="0" collapsed="false">
      <c r="B81" s="72" t="s">
        <v>139</v>
      </c>
      <c r="C81" s="73"/>
      <c r="E81" s="74"/>
      <c r="F81" s="75" t="n">
        <f aca="false">F22+F56</f>
        <v>14400</v>
      </c>
    </row>
  </sheetData>
  <mergeCells count="1">
    <mergeCell ref="B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4.66"/>
    <col collapsed="false" customWidth="true" hidden="false" outlineLevel="0" max="3" min="3" style="0" width="5.43"/>
    <col collapsed="false" customWidth="true" hidden="false" outlineLevel="0" max="4" min="4" style="0" width="11.66"/>
    <col collapsed="false" customWidth="true" hidden="false" outlineLevel="0" max="5" min="5" style="0" width="8.99"/>
    <col collapsed="false" customWidth="true" hidden="false" outlineLevel="0" max="6" min="6" style="0" width="11.55"/>
    <col collapsed="false" customWidth="true" hidden="false" outlineLevel="0" max="7" min="7" style="0" width="9.55"/>
    <col collapsed="false" customWidth="true" hidden="false" outlineLevel="0" max="8" min="8" style="0" width="8.99"/>
    <col collapsed="false" customWidth="true" hidden="false" outlineLevel="0" max="9" min="9" style="0" width="19.43"/>
    <col collapsed="false" customWidth="true" hidden="false" outlineLevel="0" max="10" min="10" style="0" width="10.32"/>
  </cols>
  <sheetData>
    <row r="1" customFormat="false" ht="15" hidden="false" customHeight="true" outlineLevel="0" collapsed="false">
      <c r="D1" s="5" t="s">
        <v>140</v>
      </c>
      <c r="E1" s="5"/>
    </row>
    <row r="2" customFormat="false" ht="14.25" hidden="false" customHeight="true" outlineLevel="0" collapsed="false">
      <c r="D2" s="5" t="s">
        <v>1</v>
      </c>
      <c r="E2" s="5"/>
    </row>
    <row r="3" customFormat="false" ht="13.5" hidden="false" customHeight="true" outlineLevel="0" collapsed="false">
      <c r="D3" s="5" t="s">
        <v>2</v>
      </c>
      <c r="E3" s="5"/>
    </row>
    <row r="4" customFormat="false" ht="14.25" hidden="false" customHeight="true" outlineLevel="0" collapsed="false">
      <c r="D4" s="5" t="s">
        <v>141</v>
      </c>
      <c r="E4" s="5"/>
    </row>
    <row r="5" customFormat="false" ht="16.5" hidden="false" customHeight="true" outlineLevel="0" collapsed="false">
      <c r="D5" s="5" t="s">
        <v>142</v>
      </c>
      <c r="F5" s="6" t="s">
        <v>143</v>
      </c>
    </row>
    <row r="7" customFormat="false" ht="13.8" hidden="false" customHeight="false" outlineLevel="0" collapsed="false">
      <c r="A7" s="0" t="s">
        <v>6</v>
      </c>
      <c r="D7" s="5" t="s">
        <v>144</v>
      </c>
      <c r="E7" s="5"/>
    </row>
    <row r="8" customFormat="false" ht="13.8" hidden="false" customHeight="false" outlineLevel="0" collapsed="false">
      <c r="D8" s="5" t="s">
        <v>1</v>
      </c>
      <c r="E8" s="5"/>
    </row>
    <row r="9" customFormat="false" ht="13.8" hidden="false" customHeight="false" outlineLevel="0" collapsed="false">
      <c r="D9" s="5" t="s">
        <v>2</v>
      </c>
      <c r="E9" s="5"/>
    </row>
    <row r="10" customFormat="false" ht="13.8" hidden="false" customHeight="false" outlineLevel="0" collapsed="false">
      <c r="D10" s="5" t="s">
        <v>141</v>
      </c>
      <c r="E10" s="5"/>
    </row>
    <row r="11" customFormat="false" ht="13.5" hidden="false" customHeight="true" outlineLevel="0" collapsed="false">
      <c r="A11" s="5" t="s">
        <v>6</v>
      </c>
      <c r="C11" s="6" t="s">
        <v>6</v>
      </c>
      <c r="D11" s="5" t="s">
        <v>145</v>
      </c>
      <c r="F11" s="6"/>
    </row>
    <row r="12" customFormat="false" ht="0.75" hidden="true" customHeight="true" outlineLevel="0" collapsed="false"/>
    <row r="13" customFormat="false" ht="13.8" hidden="true" customHeight="false" outlineLevel="0" collapsed="false">
      <c r="D13" s="5" t="s">
        <v>146</v>
      </c>
      <c r="E13" s="5"/>
    </row>
    <row r="14" customFormat="false" ht="13.8" hidden="true" customHeight="false" outlineLevel="0" collapsed="false">
      <c r="D14" s="5" t="s">
        <v>1</v>
      </c>
      <c r="E14" s="5"/>
    </row>
    <row r="15" customFormat="false" ht="13.8" hidden="true" customHeight="false" outlineLevel="0" collapsed="false">
      <c r="D15" s="5" t="s">
        <v>2</v>
      </c>
      <c r="E15" s="5"/>
    </row>
    <row r="16" customFormat="false" ht="13.8" hidden="true" customHeight="false" outlineLevel="0" collapsed="false">
      <c r="D16" s="5" t="s">
        <v>141</v>
      </c>
      <c r="E16" s="5"/>
    </row>
    <row r="17" customFormat="false" ht="13.8" hidden="true" customHeight="false" outlineLevel="0" collapsed="false">
      <c r="D17" s="5" t="s">
        <v>147</v>
      </c>
      <c r="F17" s="6" t="s">
        <v>148</v>
      </c>
      <c r="G17" s="6"/>
    </row>
    <row r="20" customFormat="false" ht="15" hidden="false" customHeight="false" outlineLevel="0" collapsed="false">
      <c r="A20" s="76" t="s">
        <v>149</v>
      </c>
      <c r="B20" s="76"/>
      <c r="C20" s="76"/>
      <c r="D20" s="76"/>
      <c r="E20" s="76"/>
      <c r="G20" s="0" t="s">
        <v>6</v>
      </c>
    </row>
    <row r="21" customFormat="false" ht="15" hidden="false" customHeight="false" outlineLevel="0" collapsed="false">
      <c r="A21" s="77" t="s">
        <v>150</v>
      </c>
    </row>
    <row r="22" customFormat="false" ht="15.6" hidden="false" customHeight="false" outlineLevel="0" collapsed="false">
      <c r="A22" s="78" t="s">
        <v>151</v>
      </c>
      <c r="B22" s="78"/>
      <c r="C22" s="78"/>
      <c r="D22" s="78"/>
      <c r="E22" s="78"/>
      <c r="F22" s="78"/>
      <c r="G22" s="0" t="s">
        <v>6</v>
      </c>
      <c r="H22" s="0" t="s">
        <v>8</v>
      </c>
    </row>
    <row r="23" customFormat="false" ht="15.75" hidden="false" customHeight="true" outlineLevel="0" collapsed="false">
      <c r="A23" s="79" t="s">
        <v>15</v>
      </c>
      <c r="B23" s="79"/>
      <c r="C23" s="79"/>
      <c r="D23" s="79"/>
      <c r="E23" s="79"/>
      <c r="F23" s="79"/>
      <c r="G23" s="80"/>
    </row>
    <row r="24" customFormat="false" ht="15.6" hidden="false" customHeight="false" outlineLevel="0" collapsed="false">
      <c r="A24" s="81" t="s">
        <v>152</v>
      </c>
      <c r="B24" s="81" t="s">
        <v>153</v>
      </c>
      <c r="C24" s="81" t="s">
        <v>154</v>
      </c>
      <c r="D24" s="81" t="s">
        <v>155</v>
      </c>
      <c r="E24" s="81" t="s">
        <v>156</v>
      </c>
      <c r="F24" s="82" t="s">
        <v>157</v>
      </c>
      <c r="G24" s="83"/>
    </row>
    <row r="25" customFormat="false" ht="13.2" hidden="false" customHeight="false" outlineLevel="0" collapsed="false">
      <c r="A25" s="84" t="s">
        <v>158</v>
      </c>
      <c r="B25" s="85" t="n">
        <v>2</v>
      </c>
      <c r="C25" s="85" t="n">
        <v>3</v>
      </c>
      <c r="D25" s="85" t="n">
        <v>4</v>
      </c>
      <c r="E25" s="85" t="n">
        <v>5</v>
      </c>
      <c r="F25" s="26"/>
      <c r="G25" s="86"/>
    </row>
    <row r="26" s="6" customFormat="true" ht="15.75" hidden="false" customHeight="true" outlineLevel="0" collapsed="false">
      <c r="A26" s="87" t="s">
        <v>159</v>
      </c>
      <c r="B26" s="88" t="s">
        <v>160</v>
      </c>
      <c r="C26" s="88" t="s">
        <v>161</v>
      </c>
      <c r="D26" s="88" t="s">
        <v>162</v>
      </c>
      <c r="E26" s="88" t="s">
        <v>20</v>
      </c>
      <c r="F26" s="89" t="n">
        <f aca="false">F27+F31+F51+F55</f>
        <v>3421</v>
      </c>
      <c r="G26" s="90"/>
    </row>
    <row r="27" s="6" customFormat="true" ht="40.5" hidden="false" customHeight="true" outlineLevel="0" collapsed="false">
      <c r="A27" s="91" t="s">
        <v>163</v>
      </c>
      <c r="B27" s="88" t="s">
        <v>160</v>
      </c>
      <c r="C27" s="88" t="s">
        <v>164</v>
      </c>
      <c r="D27" s="88" t="s">
        <v>162</v>
      </c>
      <c r="E27" s="88" t="s">
        <v>20</v>
      </c>
      <c r="F27" s="89" t="n">
        <f aca="false">F28</f>
        <v>609</v>
      </c>
      <c r="G27" s="90"/>
    </row>
    <row r="28" customFormat="false" ht="51.75" hidden="false" customHeight="true" outlineLevel="0" collapsed="false">
      <c r="A28" s="92" t="s">
        <v>165</v>
      </c>
      <c r="B28" s="93" t="s">
        <v>160</v>
      </c>
      <c r="C28" s="93" t="s">
        <v>164</v>
      </c>
      <c r="D28" s="93" t="s">
        <v>166</v>
      </c>
      <c r="E28" s="93" t="s">
        <v>20</v>
      </c>
      <c r="F28" s="94" t="n">
        <f aca="false">F29</f>
        <v>609</v>
      </c>
      <c r="G28" s="95"/>
    </row>
    <row r="29" customFormat="false" ht="13.2" hidden="false" customHeight="false" outlineLevel="0" collapsed="false">
      <c r="A29" s="96" t="s">
        <v>167</v>
      </c>
      <c r="B29" s="93" t="s">
        <v>160</v>
      </c>
      <c r="C29" s="93" t="s">
        <v>164</v>
      </c>
      <c r="D29" s="93" t="s">
        <v>168</v>
      </c>
      <c r="E29" s="93" t="s">
        <v>20</v>
      </c>
      <c r="F29" s="94" t="n">
        <f aca="false">F30</f>
        <v>609</v>
      </c>
      <c r="G29" s="95"/>
    </row>
    <row r="30" customFormat="false" ht="15" hidden="false" customHeight="true" outlineLevel="0" collapsed="false">
      <c r="A30" s="96" t="s">
        <v>169</v>
      </c>
      <c r="B30" s="93" t="s">
        <v>160</v>
      </c>
      <c r="C30" s="93" t="s">
        <v>164</v>
      </c>
      <c r="D30" s="93" t="s">
        <v>168</v>
      </c>
      <c r="E30" s="93" t="s">
        <v>170</v>
      </c>
      <c r="F30" s="94" t="n">
        <v>609</v>
      </c>
      <c r="G30" s="95"/>
    </row>
    <row r="31" s="6" customFormat="true" ht="53.25" hidden="false" customHeight="true" outlineLevel="0" collapsed="false">
      <c r="A31" s="97" t="s">
        <v>171</v>
      </c>
      <c r="B31" s="98" t="s">
        <v>160</v>
      </c>
      <c r="C31" s="98" t="s">
        <v>172</v>
      </c>
      <c r="D31" s="98" t="s">
        <v>162</v>
      </c>
      <c r="E31" s="98" t="s">
        <v>20</v>
      </c>
      <c r="F31" s="89" t="n">
        <f aca="false">F32</f>
        <v>2150</v>
      </c>
      <c r="G31" s="90"/>
    </row>
    <row r="32" customFormat="false" ht="51" hidden="false" customHeight="true" outlineLevel="0" collapsed="false">
      <c r="A32" s="92" t="s">
        <v>165</v>
      </c>
      <c r="B32" s="99" t="s">
        <v>160</v>
      </c>
      <c r="C32" s="99" t="s">
        <v>172</v>
      </c>
      <c r="D32" s="99" t="s">
        <v>166</v>
      </c>
      <c r="E32" s="99" t="s">
        <v>20</v>
      </c>
      <c r="F32" s="94" t="n">
        <f aca="false">F33</f>
        <v>2150</v>
      </c>
      <c r="G32" s="95"/>
    </row>
    <row r="33" customFormat="false" ht="13.2" hidden="false" customHeight="false" outlineLevel="0" collapsed="false">
      <c r="A33" s="92" t="s">
        <v>173</v>
      </c>
      <c r="B33" s="99" t="s">
        <v>160</v>
      </c>
      <c r="C33" s="99" t="s">
        <v>172</v>
      </c>
      <c r="D33" s="99" t="s">
        <v>174</v>
      </c>
      <c r="E33" s="99" t="s">
        <v>20</v>
      </c>
      <c r="F33" s="94" t="n">
        <f aca="false">F34</f>
        <v>2150</v>
      </c>
      <c r="G33" s="95"/>
    </row>
    <row r="34" customFormat="false" ht="18.75" hidden="false" customHeight="true" outlineLevel="0" collapsed="false">
      <c r="A34" s="92" t="s">
        <v>169</v>
      </c>
      <c r="B34" s="99" t="s">
        <v>160</v>
      </c>
      <c r="C34" s="99" t="s">
        <v>172</v>
      </c>
      <c r="D34" s="99" t="s">
        <v>174</v>
      </c>
      <c r="E34" s="99" t="s">
        <v>170</v>
      </c>
      <c r="F34" s="100" t="n">
        <v>2150</v>
      </c>
      <c r="G34" s="95" t="s">
        <v>6</v>
      </c>
    </row>
    <row r="35" customFormat="false" ht="2.25" hidden="true" customHeight="true" outlineLevel="0" collapsed="false">
      <c r="A35" s="92" t="s">
        <v>175</v>
      </c>
      <c r="B35" s="99" t="s">
        <v>160</v>
      </c>
      <c r="C35" s="99" t="s">
        <v>176</v>
      </c>
      <c r="D35" s="99" t="s">
        <v>162</v>
      </c>
      <c r="E35" s="99" t="s">
        <v>20</v>
      </c>
      <c r="F35" s="94" t="n">
        <f aca="false">F36</f>
        <v>5048</v>
      </c>
      <c r="G35" s="95"/>
    </row>
    <row r="36" customFormat="false" ht="52.8" hidden="true" customHeight="false" outlineLevel="0" collapsed="false">
      <c r="A36" s="92" t="s">
        <v>165</v>
      </c>
      <c r="B36" s="99" t="s">
        <v>160</v>
      </c>
      <c r="C36" s="99" t="s">
        <v>176</v>
      </c>
      <c r="D36" s="99" t="s">
        <v>166</v>
      </c>
      <c r="E36" s="99" t="s">
        <v>20</v>
      </c>
      <c r="F36" s="94" t="n">
        <f aca="false">F37+F39</f>
        <v>5048</v>
      </c>
      <c r="G36" s="95"/>
    </row>
    <row r="37" customFormat="false" ht="21.75" hidden="true" customHeight="true" outlineLevel="0" collapsed="false">
      <c r="A37" s="92" t="s">
        <v>173</v>
      </c>
      <c r="B37" s="99" t="s">
        <v>160</v>
      </c>
      <c r="C37" s="99" t="s">
        <v>176</v>
      </c>
      <c r="D37" s="99" t="s">
        <v>174</v>
      </c>
      <c r="E37" s="99" t="s">
        <v>20</v>
      </c>
      <c r="F37" s="94" t="n">
        <f aca="false">F38</f>
        <v>4566</v>
      </c>
      <c r="G37" s="95"/>
      <c r="H37" s="86"/>
      <c r="I37" s="101"/>
      <c r="J37" s="101"/>
    </row>
    <row r="38" customFormat="false" ht="31.5" hidden="true" customHeight="true" outlineLevel="0" collapsed="false">
      <c r="A38" s="92" t="s">
        <v>169</v>
      </c>
      <c r="B38" s="99" t="s">
        <v>160</v>
      </c>
      <c r="C38" s="99" t="s">
        <v>176</v>
      </c>
      <c r="D38" s="99" t="s">
        <v>174</v>
      </c>
      <c r="E38" s="99" t="s">
        <v>170</v>
      </c>
      <c r="F38" s="94" t="n">
        <v>4566</v>
      </c>
      <c r="G38" s="95"/>
      <c r="H38" s="86"/>
      <c r="I38" s="101"/>
      <c r="J38" s="101"/>
    </row>
    <row r="39" customFormat="false" ht="39.75" hidden="true" customHeight="true" outlineLevel="0" collapsed="false">
      <c r="A39" s="92" t="s">
        <v>177</v>
      </c>
      <c r="B39" s="99" t="s">
        <v>160</v>
      </c>
      <c r="C39" s="99" t="s">
        <v>176</v>
      </c>
      <c r="D39" s="99" t="s">
        <v>178</v>
      </c>
      <c r="E39" s="99" t="s">
        <v>20</v>
      </c>
      <c r="F39" s="94" t="n">
        <f aca="false">F40</f>
        <v>482</v>
      </c>
      <c r="G39" s="95"/>
      <c r="I39" s="101"/>
    </row>
    <row r="40" customFormat="false" ht="0.75" hidden="true" customHeight="true" outlineLevel="0" collapsed="false">
      <c r="A40" s="92" t="s">
        <v>169</v>
      </c>
      <c r="B40" s="99" t="s">
        <v>160</v>
      </c>
      <c r="C40" s="99" t="s">
        <v>176</v>
      </c>
      <c r="D40" s="99" t="s">
        <v>178</v>
      </c>
      <c r="E40" s="99" t="s">
        <v>170</v>
      </c>
      <c r="F40" s="94" t="n">
        <v>482</v>
      </c>
      <c r="G40" s="95"/>
      <c r="I40" s="101"/>
    </row>
    <row r="41" s="6" customFormat="true" ht="26.25" hidden="true" customHeight="true" outlineLevel="0" collapsed="false">
      <c r="A41" s="97" t="s">
        <v>179</v>
      </c>
      <c r="B41" s="98" t="s">
        <v>160</v>
      </c>
      <c r="C41" s="98" t="s">
        <v>180</v>
      </c>
      <c r="D41" s="98" t="s">
        <v>162</v>
      </c>
      <c r="E41" s="98" t="s">
        <v>20</v>
      </c>
      <c r="F41" s="89" t="n">
        <f aca="false">F42</f>
        <v>0</v>
      </c>
      <c r="G41" s="90"/>
    </row>
    <row r="42" customFormat="false" ht="51.75" hidden="true" customHeight="true" outlineLevel="0" collapsed="false">
      <c r="A42" s="92" t="s">
        <v>165</v>
      </c>
      <c r="B42" s="99" t="s">
        <v>160</v>
      </c>
      <c r="C42" s="99" t="s">
        <v>180</v>
      </c>
      <c r="D42" s="102" t="s">
        <v>181</v>
      </c>
      <c r="E42" s="99" t="s">
        <v>20</v>
      </c>
      <c r="F42" s="94" t="n">
        <f aca="false">F43+F49</f>
        <v>0</v>
      </c>
      <c r="G42" s="95"/>
    </row>
    <row r="43" customFormat="false" ht="24.75" hidden="true" customHeight="true" outlineLevel="0" collapsed="false">
      <c r="A43" s="103" t="s">
        <v>182</v>
      </c>
      <c r="B43" s="99" t="s">
        <v>160</v>
      </c>
      <c r="C43" s="99" t="s">
        <v>180</v>
      </c>
      <c r="D43" s="102" t="s">
        <v>183</v>
      </c>
      <c r="E43" s="99" t="s">
        <v>20</v>
      </c>
      <c r="F43" s="94" t="n">
        <f aca="false">F44</f>
        <v>0</v>
      </c>
      <c r="G43" s="95"/>
    </row>
    <row r="44" customFormat="false" ht="24" hidden="true" customHeight="true" outlineLevel="0" collapsed="false">
      <c r="A44" s="92" t="s">
        <v>169</v>
      </c>
      <c r="B44" s="99" t="s">
        <v>160</v>
      </c>
      <c r="C44" s="99" t="s">
        <v>180</v>
      </c>
      <c r="D44" s="102" t="s">
        <v>183</v>
      </c>
      <c r="E44" s="99" t="s">
        <v>170</v>
      </c>
      <c r="F44" s="94" t="n">
        <v>0</v>
      </c>
      <c r="G44" s="95"/>
    </row>
    <row r="45" customFormat="false" ht="12" hidden="true" customHeight="true" outlineLevel="0" collapsed="false">
      <c r="A45" s="92" t="s">
        <v>184</v>
      </c>
      <c r="B45" s="99" t="s">
        <v>160</v>
      </c>
      <c r="C45" s="99" t="s">
        <v>185</v>
      </c>
      <c r="D45" s="104" t="s">
        <v>186</v>
      </c>
      <c r="E45" s="99" t="s">
        <v>20</v>
      </c>
      <c r="F45" s="94" t="n">
        <f aca="false">F46</f>
        <v>0</v>
      </c>
      <c r="G45" s="95"/>
    </row>
    <row r="46" customFormat="false" ht="12.75" hidden="true" customHeight="true" outlineLevel="0" collapsed="false">
      <c r="A46" s="92" t="s">
        <v>187</v>
      </c>
      <c r="B46" s="99" t="s">
        <v>160</v>
      </c>
      <c r="C46" s="99" t="s">
        <v>185</v>
      </c>
      <c r="D46" s="104" t="s">
        <v>186</v>
      </c>
      <c r="E46" s="99" t="s">
        <v>20</v>
      </c>
      <c r="F46" s="94" t="n">
        <f aca="false">F47</f>
        <v>0</v>
      </c>
      <c r="G46" s="95"/>
    </row>
    <row r="47" customFormat="false" ht="15" hidden="true" customHeight="true" outlineLevel="0" collapsed="false">
      <c r="A47" s="92" t="s">
        <v>188</v>
      </c>
      <c r="B47" s="99" t="s">
        <v>160</v>
      </c>
      <c r="C47" s="99" t="s">
        <v>185</v>
      </c>
      <c r="D47" s="99" t="s">
        <v>189</v>
      </c>
      <c r="E47" s="99" t="s">
        <v>20</v>
      </c>
      <c r="F47" s="94" t="n">
        <v>0</v>
      </c>
      <c r="G47" s="95"/>
    </row>
    <row r="48" customFormat="false" ht="17.25" hidden="true" customHeight="true" outlineLevel="0" collapsed="false">
      <c r="A48" s="92" t="s">
        <v>190</v>
      </c>
      <c r="B48" s="99" t="s">
        <v>160</v>
      </c>
      <c r="C48" s="99" t="s">
        <v>185</v>
      </c>
      <c r="D48" s="99" t="s">
        <v>189</v>
      </c>
      <c r="E48" s="99" t="s">
        <v>191</v>
      </c>
      <c r="F48" s="94" t="n">
        <v>0</v>
      </c>
      <c r="G48" s="95"/>
    </row>
    <row r="49" customFormat="false" ht="24.75" hidden="true" customHeight="true" outlineLevel="0" collapsed="false">
      <c r="A49" s="103" t="s">
        <v>192</v>
      </c>
      <c r="B49" s="99" t="s">
        <v>160</v>
      </c>
      <c r="C49" s="99" t="s">
        <v>180</v>
      </c>
      <c r="D49" s="99" t="s">
        <v>193</v>
      </c>
      <c r="E49" s="99" t="s">
        <v>20</v>
      </c>
      <c r="F49" s="94" t="n">
        <f aca="false">F50</f>
        <v>0</v>
      </c>
      <c r="G49" s="95"/>
    </row>
    <row r="50" customFormat="false" ht="26.25" hidden="true" customHeight="true" outlineLevel="0" collapsed="false">
      <c r="A50" s="92" t="s">
        <v>169</v>
      </c>
      <c r="B50" s="99" t="s">
        <v>160</v>
      </c>
      <c r="C50" s="99" t="s">
        <v>180</v>
      </c>
      <c r="D50" s="99" t="s">
        <v>193</v>
      </c>
      <c r="E50" s="99" t="s">
        <v>170</v>
      </c>
      <c r="F50" s="94" t="n">
        <v>0</v>
      </c>
      <c r="G50" s="95"/>
    </row>
    <row r="51" s="6" customFormat="true" ht="15" hidden="false" customHeight="true" outlineLevel="0" collapsed="false">
      <c r="A51" s="97" t="s">
        <v>194</v>
      </c>
      <c r="B51" s="98" t="s">
        <v>160</v>
      </c>
      <c r="C51" s="98" t="s">
        <v>185</v>
      </c>
      <c r="D51" s="98" t="s">
        <v>162</v>
      </c>
      <c r="E51" s="98" t="s">
        <v>20</v>
      </c>
      <c r="F51" s="89" t="n">
        <f aca="false">F52</f>
        <v>50</v>
      </c>
      <c r="G51" s="90"/>
    </row>
    <row r="52" customFormat="false" ht="13.5" hidden="false" customHeight="true" outlineLevel="0" collapsed="false">
      <c r="A52" s="92" t="s">
        <v>195</v>
      </c>
      <c r="B52" s="99" t="s">
        <v>160</v>
      </c>
      <c r="C52" s="99" t="s">
        <v>185</v>
      </c>
      <c r="D52" s="99" t="s">
        <v>196</v>
      </c>
      <c r="E52" s="99" t="s">
        <v>20</v>
      </c>
      <c r="F52" s="94" t="n">
        <f aca="false">F53</f>
        <v>50</v>
      </c>
      <c r="G52" s="95"/>
    </row>
    <row r="53" customFormat="false" ht="15.75" hidden="false" customHeight="true" outlineLevel="0" collapsed="false">
      <c r="A53" s="92" t="s">
        <v>197</v>
      </c>
      <c r="B53" s="99" t="s">
        <v>160</v>
      </c>
      <c r="C53" s="99" t="s">
        <v>185</v>
      </c>
      <c r="D53" s="99" t="s">
        <v>198</v>
      </c>
      <c r="E53" s="99" t="s">
        <v>20</v>
      </c>
      <c r="F53" s="94" t="n">
        <f aca="false">F54</f>
        <v>50</v>
      </c>
      <c r="G53" s="95"/>
    </row>
    <row r="54" customFormat="false" ht="14.25" hidden="false" customHeight="true" outlineLevel="0" collapsed="false">
      <c r="A54" s="92" t="s">
        <v>190</v>
      </c>
      <c r="B54" s="99" t="s">
        <v>160</v>
      </c>
      <c r="C54" s="99" t="s">
        <v>185</v>
      </c>
      <c r="D54" s="99" t="s">
        <v>198</v>
      </c>
      <c r="E54" s="99" t="s">
        <v>191</v>
      </c>
      <c r="F54" s="94" t="n">
        <v>50</v>
      </c>
      <c r="G54" s="95"/>
    </row>
    <row r="55" s="6" customFormat="true" ht="17.25" hidden="false" customHeight="true" outlineLevel="0" collapsed="false">
      <c r="A55" s="97" t="s">
        <v>199</v>
      </c>
      <c r="B55" s="98" t="s">
        <v>160</v>
      </c>
      <c r="C55" s="98" t="s">
        <v>200</v>
      </c>
      <c r="D55" s="98" t="s">
        <v>162</v>
      </c>
      <c r="E55" s="98" t="s">
        <v>20</v>
      </c>
      <c r="F55" s="89" t="n">
        <f aca="false">F56</f>
        <v>612</v>
      </c>
      <c r="G55" s="90"/>
    </row>
    <row r="56" customFormat="false" ht="51.75" hidden="false" customHeight="true" outlineLevel="0" collapsed="false">
      <c r="A56" s="92" t="s">
        <v>165</v>
      </c>
      <c r="B56" s="99" t="s">
        <v>160</v>
      </c>
      <c r="C56" s="99" t="s">
        <v>200</v>
      </c>
      <c r="D56" s="99" t="s">
        <v>166</v>
      </c>
      <c r="E56" s="99" t="s">
        <v>20</v>
      </c>
      <c r="F56" s="94" t="n">
        <f aca="false">F57</f>
        <v>612</v>
      </c>
      <c r="G56" s="95"/>
    </row>
    <row r="57" customFormat="false" ht="27" hidden="false" customHeight="true" outlineLevel="0" collapsed="false">
      <c r="A57" s="92" t="s">
        <v>201</v>
      </c>
      <c r="B57" s="99" t="s">
        <v>160</v>
      </c>
      <c r="C57" s="99" t="s">
        <v>200</v>
      </c>
      <c r="D57" s="99" t="s">
        <v>202</v>
      </c>
      <c r="E57" s="99" t="s">
        <v>20</v>
      </c>
      <c r="F57" s="94" t="n">
        <f aca="false">F58</f>
        <v>612</v>
      </c>
      <c r="G57" s="95"/>
    </row>
    <row r="58" customFormat="false" ht="15.75" hidden="false" customHeight="true" outlineLevel="0" collapsed="false">
      <c r="A58" s="92" t="s">
        <v>203</v>
      </c>
      <c r="B58" s="99" t="s">
        <v>160</v>
      </c>
      <c r="C58" s="99" t="s">
        <v>200</v>
      </c>
      <c r="D58" s="99" t="s">
        <v>202</v>
      </c>
      <c r="E58" s="99" t="s">
        <v>204</v>
      </c>
      <c r="F58" s="94" t="n">
        <v>612</v>
      </c>
      <c r="G58" s="95"/>
    </row>
    <row r="59" s="6" customFormat="true" ht="16.5" hidden="false" customHeight="true" outlineLevel="0" collapsed="false">
      <c r="A59" s="105" t="s">
        <v>205</v>
      </c>
      <c r="B59" s="98" t="s">
        <v>164</v>
      </c>
      <c r="C59" s="98" t="s">
        <v>161</v>
      </c>
      <c r="D59" s="98" t="s">
        <v>162</v>
      </c>
      <c r="E59" s="98" t="s">
        <v>20</v>
      </c>
      <c r="F59" s="89" t="n">
        <f aca="false">F60</f>
        <v>154</v>
      </c>
      <c r="G59" s="90"/>
    </row>
    <row r="60" customFormat="false" ht="15" hidden="false" customHeight="true" outlineLevel="0" collapsed="false">
      <c r="A60" s="92" t="s">
        <v>206</v>
      </c>
      <c r="B60" s="99" t="s">
        <v>164</v>
      </c>
      <c r="C60" s="99" t="s">
        <v>207</v>
      </c>
      <c r="D60" s="99" t="s">
        <v>162</v>
      </c>
      <c r="E60" s="99" t="s">
        <v>20</v>
      </c>
      <c r="F60" s="94" t="n">
        <f aca="false">F61</f>
        <v>154</v>
      </c>
      <c r="G60" s="95"/>
    </row>
    <row r="61" customFormat="false" ht="24.75" hidden="false" customHeight="true" outlineLevel="0" collapsed="false">
      <c r="A61" s="92" t="s">
        <v>208</v>
      </c>
      <c r="B61" s="99" t="s">
        <v>164</v>
      </c>
      <c r="C61" s="99" t="s">
        <v>207</v>
      </c>
      <c r="D61" s="99" t="s">
        <v>209</v>
      </c>
      <c r="E61" s="99" t="s">
        <v>20</v>
      </c>
      <c r="F61" s="94" t="n">
        <f aca="false">F62</f>
        <v>154</v>
      </c>
      <c r="G61" s="95"/>
    </row>
    <row r="62" customFormat="false" ht="27" hidden="false" customHeight="true" outlineLevel="0" collapsed="false">
      <c r="A62" s="92" t="s">
        <v>210</v>
      </c>
      <c r="B62" s="99" t="s">
        <v>164</v>
      </c>
      <c r="C62" s="99" t="s">
        <v>207</v>
      </c>
      <c r="D62" s="99" t="s">
        <v>211</v>
      </c>
      <c r="E62" s="99" t="s">
        <v>20</v>
      </c>
      <c r="F62" s="94" t="n">
        <f aca="false">F63</f>
        <v>154</v>
      </c>
      <c r="G62" s="95"/>
    </row>
    <row r="63" customFormat="false" ht="15.75" hidden="false" customHeight="true" outlineLevel="0" collapsed="false">
      <c r="A63" s="92" t="s">
        <v>212</v>
      </c>
      <c r="B63" s="99" t="s">
        <v>164</v>
      </c>
      <c r="C63" s="99" t="s">
        <v>207</v>
      </c>
      <c r="D63" s="99" t="s">
        <v>211</v>
      </c>
      <c r="E63" s="106" t="s">
        <v>213</v>
      </c>
      <c r="F63" s="94" t="n">
        <v>154</v>
      </c>
      <c r="G63" s="95"/>
    </row>
    <row r="64" s="6" customFormat="true" ht="32.25" hidden="false" customHeight="true" outlineLevel="0" collapsed="false">
      <c r="A64" s="105" t="s">
        <v>214</v>
      </c>
      <c r="B64" s="98" t="s">
        <v>207</v>
      </c>
      <c r="C64" s="98" t="s">
        <v>161</v>
      </c>
      <c r="D64" s="98" t="s">
        <v>162</v>
      </c>
      <c r="E64" s="98" t="s">
        <v>20</v>
      </c>
      <c r="F64" s="89" t="n">
        <f aca="false">F65</f>
        <v>40</v>
      </c>
      <c r="G64" s="90"/>
    </row>
    <row r="65" customFormat="false" ht="13.2" hidden="false" customHeight="false" outlineLevel="0" collapsed="false">
      <c r="A65" s="92" t="s">
        <v>215</v>
      </c>
      <c r="B65" s="99" t="s">
        <v>207</v>
      </c>
      <c r="C65" s="99" t="s">
        <v>164</v>
      </c>
      <c r="D65" s="99" t="s">
        <v>162</v>
      </c>
      <c r="E65" s="99" t="s">
        <v>20</v>
      </c>
      <c r="F65" s="94" t="n">
        <f aca="false">F66</f>
        <v>40</v>
      </c>
      <c r="G65" s="95"/>
    </row>
    <row r="66" customFormat="false" ht="15" hidden="false" customHeight="true" outlineLevel="0" collapsed="false">
      <c r="A66" s="107" t="s">
        <v>216</v>
      </c>
      <c r="B66" s="99" t="s">
        <v>207</v>
      </c>
      <c r="C66" s="99" t="s">
        <v>164</v>
      </c>
      <c r="D66" s="99" t="s">
        <v>217</v>
      </c>
      <c r="E66" s="99" t="s">
        <v>20</v>
      </c>
      <c r="F66" s="94" t="n">
        <f aca="false">F67</f>
        <v>40</v>
      </c>
      <c r="G66" s="95"/>
    </row>
    <row r="67" customFormat="false" ht="12.75" hidden="false" customHeight="true" outlineLevel="0" collapsed="false">
      <c r="A67" s="92" t="s">
        <v>169</v>
      </c>
      <c r="B67" s="99" t="s">
        <v>207</v>
      </c>
      <c r="C67" s="99" t="s">
        <v>164</v>
      </c>
      <c r="D67" s="99" t="s">
        <v>217</v>
      </c>
      <c r="E67" s="99" t="s">
        <v>170</v>
      </c>
      <c r="F67" s="94" t="n">
        <f aca="false">F68+F69</f>
        <v>40</v>
      </c>
      <c r="G67" s="95"/>
    </row>
    <row r="68" customFormat="false" ht="40.5" hidden="false" customHeight="true" outlineLevel="0" collapsed="false">
      <c r="A68" s="92" t="s">
        <v>218</v>
      </c>
      <c r="B68" s="99" t="s">
        <v>207</v>
      </c>
      <c r="C68" s="99" t="s">
        <v>164</v>
      </c>
      <c r="D68" s="99" t="s">
        <v>219</v>
      </c>
      <c r="E68" s="99" t="s">
        <v>170</v>
      </c>
      <c r="F68" s="94" t="n">
        <v>30</v>
      </c>
      <c r="G68" s="95"/>
    </row>
    <row r="69" customFormat="false" ht="51.75" hidden="false" customHeight="true" outlineLevel="0" collapsed="false">
      <c r="A69" s="108" t="s">
        <v>220</v>
      </c>
      <c r="B69" s="99" t="s">
        <v>207</v>
      </c>
      <c r="C69" s="99" t="s">
        <v>164</v>
      </c>
      <c r="D69" s="99" t="s">
        <v>221</v>
      </c>
      <c r="E69" s="99" t="s">
        <v>170</v>
      </c>
      <c r="F69" s="94" t="n">
        <v>10</v>
      </c>
      <c r="G69" s="95"/>
    </row>
    <row r="70" s="6" customFormat="true" ht="15" hidden="false" customHeight="true" outlineLevel="0" collapsed="false">
      <c r="A70" s="109" t="s">
        <v>222</v>
      </c>
      <c r="B70" s="98" t="s">
        <v>172</v>
      </c>
      <c r="C70" s="98" t="s">
        <v>161</v>
      </c>
      <c r="D70" s="98" t="s">
        <v>162</v>
      </c>
      <c r="E70" s="98" t="s">
        <v>20</v>
      </c>
      <c r="F70" s="89" t="n">
        <f aca="false">F71</f>
        <v>100</v>
      </c>
      <c r="G70" s="90"/>
    </row>
    <row r="71" s="113" customFormat="true" ht="15.75" hidden="false" customHeight="true" outlineLevel="0" collapsed="false">
      <c r="A71" s="110" t="s">
        <v>223</v>
      </c>
      <c r="B71" s="99" t="s">
        <v>172</v>
      </c>
      <c r="C71" s="99" t="s">
        <v>224</v>
      </c>
      <c r="D71" s="99" t="s">
        <v>162</v>
      </c>
      <c r="E71" s="99" t="s">
        <v>20</v>
      </c>
      <c r="F71" s="111" t="n">
        <f aca="false">F72</f>
        <v>100</v>
      </c>
      <c r="G71" s="112"/>
    </row>
    <row r="72" customFormat="false" ht="15.75" hidden="false" customHeight="true" outlineLevel="0" collapsed="false">
      <c r="A72" s="107" t="s">
        <v>216</v>
      </c>
      <c r="B72" s="99" t="s">
        <v>172</v>
      </c>
      <c r="C72" s="99" t="s">
        <v>224</v>
      </c>
      <c r="D72" s="99" t="s">
        <v>217</v>
      </c>
      <c r="E72" s="99" t="s">
        <v>20</v>
      </c>
      <c r="F72" s="94" t="n">
        <f aca="false">F73</f>
        <v>100</v>
      </c>
      <c r="G72" s="95"/>
    </row>
    <row r="73" customFormat="false" ht="15.75" hidden="false" customHeight="true" outlineLevel="0" collapsed="false">
      <c r="A73" s="92" t="s">
        <v>169</v>
      </c>
      <c r="B73" s="99" t="s">
        <v>172</v>
      </c>
      <c r="C73" s="99" t="s">
        <v>224</v>
      </c>
      <c r="D73" s="99" t="s">
        <v>217</v>
      </c>
      <c r="E73" s="99" t="s">
        <v>170</v>
      </c>
      <c r="F73" s="94" t="n">
        <f aca="false">F74</f>
        <v>100</v>
      </c>
      <c r="G73" s="95"/>
    </row>
    <row r="74" s="117" customFormat="true" ht="51.75" hidden="false" customHeight="true" outlineLevel="0" collapsed="false">
      <c r="A74" s="114" t="s">
        <v>225</v>
      </c>
      <c r="B74" s="99" t="s">
        <v>172</v>
      </c>
      <c r="C74" s="99" t="s">
        <v>224</v>
      </c>
      <c r="D74" s="99" t="s">
        <v>226</v>
      </c>
      <c r="E74" s="99" t="s">
        <v>170</v>
      </c>
      <c r="F74" s="115" t="n">
        <v>100</v>
      </c>
      <c r="G74" s="116"/>
    </row>
    <row r="75" s="6" customFormat="true" ht="14.25" hidden="false" customHeight="true" outlineLevel="0" collapsed="false">
      <c r="A75" s="118" t="s">
        <v>227</v>
      </c>
      <c r="B75" s="98" t="s">
        <v>228</v>
      </c>
      <c r="C75" s="98" t="s">
        <v>161</v>
      </c>
      <c r="D75" s="98" t="s">
        <v>162</v>
      </c>
      <c r="E75" s="98" t="s">
        <v>20</v>
      </c>
      <c r="F75" s="89" t="n">
        <f aca="false">F76+F91+F113</f>
        <v>10885</v>
      </c>
      <c r="G75" s="90"/>
    </row>
    <row r="76" s="6" customFormat="true" ht="12.75" hidden="false" customHeight="true" outlineLevel="0" collapsed="false">
      <c r="A76" s="110" t="s">
        <v>229</v>
      </c>
      <c r="B76" s="98" t="s">
        <v>228</v>
      </c>
      <c r="C76" s="98" t="s">
        <v>160</v>
      </c>
      <c r="D76" s="99" t="s">
        <v>162</v>
      </c>
      <c r="E76" s="99" t="s">
        <v>20</v>
      </c>
      <c r="F76" s="89" t="n">
        <f aca="false">F77+F89</f>
        <v>48</v>
      </c>
      <c r="G76" s="90"/>
    </row>
    <row r="77" customFormat="false" ht="0.75" hidden="true" customHeight="true" outlineLevel="0" collapsed="false">
      <c r="A77" s="119" t="s">
        <v>230</v>
      </c>
      <c r="B77" s="99" t="s">
        <v>228</v>
      </c>
      <c r="C77" s="99" t="s">
        <v>160</v>
      </c>
      <c r="D77" s="99" t="s">
        <v>231</v>
      </c>
      <c r="E77" s="99" t="s">
        <v>20</v>
      </c>
      <c r="F77" s="94" t="n">
        <f aca="false">F78+F83</f>
        <v>0</v>
      </c>
      <c r="G77" s="95"/>
    </row>
    <row r="78" customFormat="false" ht="11.25" hidden="true" customHeight="true" outlineLevel="0" collapsed="false">
      <c r="A78" s="119" t="s">
        <v>232</v>
      </c>
      <c r="B78" s="106" t="s">
        <v>228</v>
      </c>
      <c r="C78" s="106" t="s">
        <v>160</v>
      </c>
      <c r="D78" s="106" t="s">
        <v>233</v>
      </c>
      <c r="E78" s="106" t="s">
        <v>20</v>
      </c>
      <c r="F78" s="120" t="n">
        <f aca="false">F79+F81</f>
        <v>0</v>
      </c>
      <c r="G78" s="95" t="s">
        <v>6</v>
      </c>
    </row>
    <row r="79" customFormat="false" ht="16.5" hidden="true" customHeight="true" outlineLevel="0" collapsed="false">
      <c r="A79" s="121" t="s">
        <v>234</v>
      </c>
      <c r="B79" s="106" t="s">
        <v>228</v>
      </c>
      <c r="C79" s="106" t="s">
        <v>160</v>
      </c>
      <c r="D79" s="106" t="s">
        <v>235</v>
      </c>
      <c r="E79" s="106" t="s">
        <v>20</v>
      </c>
      <c r="F79" s="120" t="n">
        <f aca="false">F80</f>
        <v>0</v>
      </c>
      <c r="G79" s="95"/>
    </row>
    <row r="80" customFormat="false" ht="16.5" hidden="true" customHeight="true" outlineLevel="0" collapsed="false">
      <c r="A80" s="122" t="s">
        <v>236</v>
      </c>
      <c r="B80" s="106" t="s">
        <v>228</v>
      </c>
      <c r="C80" s="106" t="s">
        <v>160</v>
      </c>
      <c r="D80" s="106" t="s">
        <v>235</v>
      </c>
      <c r="E80" s="106" t="s">
        <v>237</v>
      </c>
      <c r="F80" s="120" t="n">
        <v>0</v>
      </c>
      <c r="G80" s="95" t="s">
        <v>6</v>
      </c>
    </row>
    <row r="81" customFormat="false" ht="17.25" hidden="true" customHeight="true" outlineLevel="0" collapsed="false">
      <c r="A81" s="123" t="s">
        <v>238</v>
      </c>
      <c r="B81" s="124" t="s">
        <v>228</v>
      </c>
      <c r="C81" s="124" t="s">
        <v>160</v>
      </c>
      <c r="D81" s="125" t="s">
        <v>239</v>
      </c>
      <c r="E81" s="126" t="s">
        <v>20</v>
      </c>
      <c r="F81" s="120" t="n">
        <f aca="false">F82</f>
        <v>0</v>
      </c>
      <c r="G81" s="95"/>
    </row>
    <row r="82" customFormat="false" ht="14.25" hidden="true" customHeight="true" outlineLevel="0" collapsed="false">
      <c r="A82" s="122" t="s">
        <v>236</v>
      </c>
      <c r="B82" s="124" t="s">
        <v>228</v>
      </c>
      <c r="C82" s="124" t="s">
        <v>160</v>
      </c>
      <c r="D82" s="125" t="s">
        <v>239</v>
      </c>
      <c r="E82" s="126" t="s">
        <v>237</v>
      </c>
      <c r="F82" s="120" t="n">
        <v>0</v>
      </c>
      <c r="G82" s="95"/>
    </row>
    <row r="83" customFormat="false" ht="23.25" hidden="true" customHeight="true" outlineLevel="0" collapsed="false">
      <c r="A83" s="127" t="s">
        <v>240</v>
      </c>
      <c r="B83" s="124" t="s">
        <v>228</v>
      </c>
      <c r="C83" s="124" t="s">
        <v>160</v>
      </c>
      <c r="D83" s="124" t="s">
        <v>241</v>
      </c>
      <c r="E83" s="128" t="s">
        <v>20</v>
      </c>
      <c r="F83" s="120" t="n">
        <f aca="false">F84+F86</f>
        <v>0</v>
      </c>
      <c r="G83" s="95"/>
    </row>
    <row r="84" customFormat="false" ht="18.75" hidden="true" customHeight="true" outlineLevel="0" collapsed="false">
      <c r="A84" s="129" t="s">
        <v>242</v>
      </c>
      <c r="B84" s="124" t="s">
        <v>228</v>
      </c>
      <c r="C84" s="124" t="s">
        <v>160</v>
      </c>
      <c r="D84" s="124" t="s">
        <v>243</v>
      </c>
      <c r="E84" s="128" t="s">
        <v>20</v>
      </c>
      <c r="F84" s="120" t="n">
        <f aca="false">F85</f>
        <v>0</v>
      </c>
      <c r="G84" s="95"/>
    </row>
    <row r="85" customFormat="false" ht="17.25" hidden="true" customHeight="true" outlineLevel="0" collapsed="false">
      <c r="A85" s="122" t="s">
        <v>236</v>
      </c>
      <c r="B85" s="128" t="s">
        <v>228</v>
      </c>
      <c r="C85" s="128" t="s">
        <v>160</v>
      </c>
      <c r="D85" s="124" t="s">
        <v>243</v>
      </c>
      <c r="E85" s="126" t="s">
        <v>237</v>
      </c>
      <c r="F85" s="120" t="n">
        <v>0</v>
      </c>
      <c r="G85" s="95" t="s">
        <v>6</v>
      </c>
      <c r="H85" s="130"/>
    </row>
    <row r="86" customFormat="false" ht="22.5" hidden="true" customHeight="true" outlineLevel="0" collapsed="false">
      <c r="A86" s="123" t="s">
        <v>244</v>
      </c>
      <c r="B86" s="124" t="s">
        <v>228</v>
      </c>
      <c r="C86" s="124" t="s">
        <v>160</v>
      </c>
      <c r="D86" s="131" t="s">
        <v>245</v>
      </c>
      <c r="E86" s="132" t="s">
        <v>20</v>
      </c>
      <c r="F86" s="133" t="n">
        <f aca="false">F87</f>
        <v>0</v>
      </c>
      <c r="G86" s="95"/>
      <c r="H86" s="130"/>
    </row>
    <row r="87" customFormat="false" ht="14.25" hidden="true" customHeight="true" outlineLevel="0" collapsed="false">
      <c r="A87" s="122" t="s">
        <v>236</v>
      </c>
      <c r="B87" s="124" t="s">
        <v>228</v>
      </c>
      <c r="C87" s="124" t="s">
        <v>160</v>
      </c>
      <c r="D87" s="131" t="s">
        <v>245</v>
      </c>
      <c r="E87" s="132" t="s">
        <v>237</v>
      </c>
      <c r="F87" s="133" t="n">
        <v>0</v>
      </c>
      <c r="G87" s="95"/>
      <c r="H87" s="130"/>
    </row>
    <row r="88" customFormat="false" ht="12.75" hidden="false" customHeight="true" outlineLevel="0" collapsed="false">
      <c r="A88" s="122" t="s">
        <v>246</v>
      </c>
      <c r="B88" s="124" t="s">
        <v>228</v>
      </c>
      <c r="C88" s="124" t="s">
        <v>160</v>
      </c>
      <c r="D88" s="124" t="s">
        <v>247</v>
      </c>
      <c r="E88" s="132" t="s">
        <v>20</v>
      </c>
      <c r="F88" s="133" t="n">
        <f aca="false">F89</f>
        <v>48</v>
      </c>
      <c r="G88" s="95"/>
      <c r="H88" s="130"/>
    </row>
    <row r="89" customFormat="false" ht="15" hidden="false" customHeight="true" outlineLevel="0" collapsed="false">
      <c r="A89" s="127" t="s">
        <v>248</v>
      </c>
      <c r="B89" s="124" t="s">
        <v>228</v>
      </c>
      <c r="C89" s="124" t="s">
        <v>160</v>
      </c>
      <c r="D89" s="124" t="s">
        <v>249</v>
      </c>
      <c r="E89" s="124" t="s">
        <v>20</v>
      </c>
      <c r="F89" s="120" t="n">
        <f aca="false">F90</f>
        <v>48</v>
      </c>
      <c r="G89" s="95"/>
      <c r="H89" s="130"/>
    </row>
    <row r="90" customFormat="false" ht="17.25" hidden="false" customHeight="true" outlineLevel="0" collapsed="false">
      <c r="A90" s="134" t="s">
        <v>169</v>
      </c>
      <c r="B90" s="124" t="s">
        <v>228</v>
      </c>
      <c r="C90" s="124" t="s">
        <v>160</v>
      </c>
      <c r="D90" s="124" t="s">
        <v>249</v>
      </c>
      <c r="E90" s="124" t="s">
        <v>170</v>
      </c>
      <c r="F90" s="120" t="n">
        <v>48</v>
      </c>
      <c r="G90" s="95"/>
      <c r="H90" s="130"/>
    </row>
    <row r="91" s="6" customFormat="true" ht="13.5" hidden="false" customHeight="true" outlineLevel="0" collapsed="false">
      <c r="A91" s="97" t="s">
        <v>250</v>
      </c>
      <c r="B91" s="98" t="s">
        <v>228</v>
      </c>
      <c r="C91" s="98" t="s">
        <v>164</v>
      </c>
      <c r="D91" s="98" t="s">
        <v>162</v>
      </c>
      <c r="E91" s="98" t="s">
        <v>20</v>
      </c>
      <c r="F91" s="89" t="n">
        <f aca="false">F95+F101+F108</f>
        <v>9556</v>
      </c>
      <c r="G91" s="90"/>
    </row>
    <row r="92" s="6" customFormat="true" ht="16.5" hidden="true" customHeight="true" outlineLevel="0" collapsed="false">
      <c r="A92" s="135" t="s">
        <v>251</v>
      </c>
      <c r="B92" s="99" t="s">
        <v>228</v>
      </c>
      <c r="C92" s="99" t="s">
        <v>164</v>
      </c>
      <c r="D92" s="99" t="s">
        <v>252</v>
      </c>
      <c r="E92" s="99"/>
      <c r="F92" s="89" t="n">
        <f aca="false">F93</f>
        <v>0</v>
      </c>
      <c r="G92" s="90"/>
    </row>
    <row r="93" s="6" customFormat="true" ht="15.75" hidden="true" customHeight="true" outlineLevel="0" collapsed="false">
      <c r="A93" s="135" t="s">
        <v>253</v>
      </c>
      <c r="B93" s="99" t="s">
        <v>228</v>
      </c>
      <c r="C93" s="99" t="s">
        <v>164</v>
      </c>
      <c r="D93" s="99" t="s">
        <v>254</v>
      </c>
      <c r="E93" s="99" t="s">
        <v>6</v>
      </c>
      <c r="F93" s="111" t="n">
        <f aca="false">F94</f>
        <v>0</v>
      </c>
      <c r="G93" s="90"/>
    </row>
    <row r="94" s="6" customFormat="true" ht="15" hidden="true" customHeight="true" outlineLevel="0" collapsed="false">
      <c r="A94" s="60" t="s">
        <v>255</v>
      </c>
      <c r="B94" s="136" t="s">
        <v>228</v>
      </c>
      <c r="C94" s="136" t="s">
        <v>164</v>
      </c>
      <c r="D94" s="99" t="s">
        <v>254</v>
      </c>
      <c r="E94" s="99" t="s">
        <v>256</v>
      </c>
      <c r="F94" s="111" t="n">
        <v>0</v>
      </c>
      <c r="G94" s="90"/>
    </row>
    <row r="95" s="6" customFormat="true" ht="15" hidden="false" customHeight="true" outlineLevel="0" collapsed="false">
      <c r="A95" s="137" t="s">
        <v>257</v>
      </c>
      <c r="B95" s="98" t="s">
        <v>228</v>
      </c>
      <c r="C95" s="98" t="s">
        <v>164</v>
      </c>
      <c r="D95" s="98" t="s">
        <v>258</v>
      </c>
      <c r="E95" s="98" t="s">
        <v>20</v>
      </c>
      <c r="F95" s="89" t="n">
        <f aca="false">F99</f>
        <v>600</v>
      </c>
      <c r="G95" s="90"/>
    </row>
    <row r="96" customFormat="false" ht="14.25" hidden="true" customHeight="true" outlineLevel="0" collapsed="false">
      <c r="A96" s="92" t="s">
        <v>259</v>
      </c>
      <c r="B96" s="99" t="s">
        <v>228</v>
      </c>
      <c r="C96" s="99" t="s">
        <v>164</v>
      </c>
      <c r="D96" s="99" t="s">
        <v>260</v>
      </c>
      <c r="E96" s="99" t="s">
        <v>20</v>
      </c>
      <c r="F96" s="94" t="n">
        <f aca="false">F97</f>
        <v>0</v>
      </c>
      <c r="G96" s="95"/>
    </row>
    <row r="97" customFormat="false" ht="19.5" hidden="true" customHeight="true" outlineLevel="0" collapsed="false">
      <c r="A97" s="92" t="s">
        <v>236</v>
      </c>
      <c r="B97" s="99" t="s">
        <v>228</v>
      </c>
      <c r="C97" s="99" t="s">
        <v>164</v>
      </c>
      <c r="D97" s="99" t="s">
        <v>260</v>
      </c>
      <c r="E97" s="99" t="s">
        <v>237</v>
      </c>
      <c r="F97" s="94" t="n">
        <v>0</v>
      </c>
      <c r="G97" s="95" t="s">
        <v>6</v>
      </c>
    </row>
    <row r="98" customFormat="false" ht="12" hidden="true" customHeight="true" outlineLevel="0" collapsed="false">
      <c r="A98" s="92" t="s">
        <v>261</v>
      </c>
      <c r="B98" s="99" t="s">
        <v>228</v>
      </c>
      <c r="C98" s="99" t="s">
        <v>228</v>
      </c>
      <c r="D98" s="99" t="s">
        <v>162</v>
      </c>
      <c r="E98" s="99" t="s">
        <v>20</v>
      </c>
      <c r="F98" s="94" t="n">
        <v>0</v>
      </c>
      <c r="G98" s="95"/>
    </row>
    <row r="99" customFormat="false" ht="12" hidden="false" customHeight="true" outlineLevel="0" collapsed="false">
      <c r="A99" s="92" t="s">
        <v>262</v>
      </c>
      <c r="B99" s="99" t="s">
        <v>228</v>
      </c>
      <c r="C99" s="99" t="s">
        <v>164</v>
      </c>
      <c r="D99" s="99" t="s">
        <v>263</v>
      </c>
      <c r="E99" s="99" t="s">
        <v>20</v>
      </c>
      <c r="F99" s="94" t="n">
        <f aca="false">F100</f>
        <v>600</v>
      </c>
      <c r="G99" s="95"/>
    </row>
    <row r="100" customFormat="false" ht="15" hidden="false" customHeight="true" outlineLevel="0" collapsed="false">
      <c r="A100" s="96" t="s">
        <v>169</v>
      </c>
      <c r="B100" s="99" t="s">
        <v>228</v>
      </c>
      <c r="C100" s="99" t="s">
        <v>164</v>
      </c>
      <c r="D100" s="99" t="s">
        <v>263</v>
      </c>
      <c r="E100" s="99" t="s">
        <v>170</v>
      </c>
      <c r="F100" s="94" t="n">
        <v>600</v>
      </c>
      <c r="G100" s="95"/>
    </row>
    <row r="101" customFormat="false" ht="14.25" hidden="false" customHeight="true" outlineLevel="0" collapsed="false">
      <c r="A101" s="138" t="s">
        <v>264</v>
      </c>
      <c r="B101" s="139" t="s">
        <v>228</v>
      </c>
      <c r="C101" s="139" t="s">
        <v>164</v>
      </c>
      <c r="D101" s="139" t="s">
        <v>265</v>
      </c>
      <c r="E101" s="139" t="s">
        <v>20</v>
      </c>
      <c r="F101" s="140" t="n">
        <f aca="false">F102+F107</f>
        <v>8200</v>
      </c>
      <c r="G101" s="95"/>
    </row>
    <row r="102" customFormat="false" ht="27" hidden="false" customHeight="true" outlineLevel="0" collapsed="false">
      <c r="A102" s="92" t="s">
        <v>266</v>
      </c>
      <c r="B102" s="99" t="s">
        <v>228</v>
      </c>
      <c r="C102" s="99" t="s">
        <v>164</v>
      </c>
      <c r="D102" s="99" t="s">
        <v>267</v>
      </c>
      <c r="E102" s="99" t="s">
        <v>20</v>
      </c>
      <c r="F102" s="140" t="n">
        <f aca="false">F103+F105</f>
        <v>8200</v>
      </c>
      <c r="G102" s="95"/>
    </row>
    <row r="103" customFormat="false" ht="14.25" hidden="false" customHeight="true" outlineLevel="0" collapsed="false">
      <c r="A103" s="114" t="s">
        <v>268</v>
      </c>
      <c r="B103" s="99" t="s">
        <v>228</v>
      </c>
      <c r="C103" s="99" t="s">
        <v>164</v>
      </c>
      <c r="D103" s="99" t="s">
        <v>267</v>
      </c>
      <c r="E103" s="99" t="s">
        <v>256</v>
      </c>
      <c r="F103" s="140" t="n">
        <f aca="false">F104</f>
        <v>700</v>
      </c>
      <c r="G103" s="95"/>
    </row>
    <row r="104" customFormat="false" ht="39.75" hidden="false" customHeight="true" outlineLevel="0" collapsed="false">
      <c r="A104" s="141" t="s">
        <v>269</v>
      </c>
      <c r="B104" s="99" t="s">
        <v>228</v>
      </c>
      <c r="C104" s="99" t="s">
        <v>164</v>
      </c>
      <c r="D104" s="99" t="s">
        <v>270</v>
      </c>
      <c r="E104" s="99" t="s">
        <v>256</v>
      </c>
      <c r="F104" s="140" t="n">
        <v>700</v>
      </c>
      <c r="G104" s="95"/>
    </row>
    <row r="105" customFormat="false" ht="63" hidden="false" customHeight="true" outlineLevel="0" collapsed="false">
      <c r="A105" s="114" t="s">
        <v>271</v>
      </c>
      <c r="B105" s="99" t="s">
        <v>228</v>
      </c>
      <c r="C105" s="99" t="s">
        <v>164</v>
      </c>
      <c r="D105" s="99" t="s">
        <v>267</v>
      </c>
      <c r="E105" s="99" t="s">
        <v>272</v>
      </c>
      <c r="F105" s="111" t="n">
        <f aca="false">F106</f>
        <v>7500</v>
      </c>
      <c r="G105" s="95"/>
    </row>
    <row r="106" customFormat="false" ht="41.25" hidden="false" customHeight="true" outlineLevel="0" collapsed="false">
      <c r="A106" s="141" t="s">
        <v>269</v>
      </c>
      <c r="B106" s="99" t="s">
        <v>228</v>
      </c>
      <c r="C106" s="99" t="s">
        <v>164</v>
      </c>
      <c r="D106" s="99" t="s">
        <v>270</v>
      </c>
      <c r="E106" s="99" t="s">
        <v>272</v>
      </c>
      <c r="F106" s="111" t="n">
        <v>7500</v>
      </c>
      <c r="G106" s="142"/>
    </row>
    <row r="107" customFormat="false" ht="27.75" hidden="false" customHeight="true" outlineLevel="0" collapsed="false">
      <c r="A107" s="92" t="s">
        <v>273</v>
      </c>
      <c r="B107" s="99" t="s">
        <v>228</v>
      </c>
      <c r="C107" s="99" t="s">
        <v>164</v>
      </c>
      <c r="D107" s="99" t="s">
        <v>274</v>
      </c>
      <c r="E107" s="99" t="s">
        <v>272</v>
      </c>
      <c r="F107" s="111" t="n">
        <v>0</v>
      </c>
      <c r="G107" s="95"/>
    </row>
    <row r="108" s="6" customFormat="true" ht="14.25" hidden="false" customHeight="true" outlineLevel="0" collapsed="false">
      <c r="A108" s="143" t="s">
        <v>216</v>
      </c>
      <c r="B108" s="144" t="s">
        <v>228</v>
      </c>
      <c r="C108" s="144" t="s">
        <v>164</v>
      </c>
      <c r="D108" s="144" t="s">
        <v>217</v>
      </c>
      <c r="E108" s="144" t="s">
        <v>20</v>
      </c>
      <c r="F108" s="145" t="n">
        <f aca="false">F109</f>
        <v>756</v>
      </c>
      <c r="G108" s="90"/>
    </row>
    <row r="109" customFormat="false" ht="15.75" hidden="false" customHeight="true" outlineLevel="0" collapsed="false">
      <c r="A109" s="122" t="s">
        <v>169</v>
      </c>
      <c r="B109" s="106" t="s">
        <v>228</v>
      </c>
      <c r="C109" s="106" t="s">
        <v>164</v>
      </c>
      <c r="D109" s="106" t="s">
        <v>217</v>
      </c>
      <c r="E109" s="106" t="s">
        <v>170</v>
      </c>
      <c r="F109" s="120" t="n">
        <f aca="false">F110+F111+F112</f>
        <v>756</v>
      </c>
      <c r="G109" s="95"/>
    </row>
    <row r="110" customFormat="false" ht="37.5" hidden="false" customHeight="true" outlineLevel="0" collapsed="false">
      <c r="A110" s="134" t="s">
        <v>275</v>
      </c>
      <c r="B110" s="106" t="s">
        <v>228</v>
      </c>
      <c r="C110" s="106" t="s">
        <v>164</v>
      </c>
      <c r="D110" s="106" t="s">
        <v>276</v>
      </c>
      <c r="E110" s="106" t="s">
        <v>170</v>
      </c>
      <c r="F110" s="120" t="n">
        <v>80</v>
      </c>
      <c r="G110" s="95"/>
    </row>
    <row r="111" customFormat="false" ht="24.75" hidden="false" customHeight="true" outlineLevel="0" collapsed="false">
      <c r="A111" s="146" t="s">
        <v>277</v>
      </c>
      <c r="B111" s="106" t="s">
        <v>228</v>
      </c>
      <c r="C111" s="106" t="s">
        <v>164</v>
      </c>
      <c r="D111" s="106" t="s">
        <v>278</v>
      </c>
      <c r="E111" s="106" t="s">
        <v>170</v>
      </c>
      <c r="F111" s="120" t="n">
        <v>650</v>
      </c>
      <c r="G111" s="95"/>
    </row>
    <row r="112" customFormat="false" ht="37.5" hidden="false" customHeight="true" outlineLevel="0" collapsed="false">
      <c r="A112" s="146" t="s">
        <v>279</v>
      </c>
      <c r="B112" s="106" t="s">
        <v>228</v>
      </c>
      <c r="C112" s="106" t="s">
        <v>164</v>
      </c>
      <c r="D112" s="106" t="s">
        <v>280</v>
      </c>
      <c r="E112" s="106" t="s">
        <v>170</v>
      </c>
      <c r="F112" s="120" t="n">
        <v>26</v>
      </c>
      <c r="G112" s="95"/>
    </row>
    <row r="113" s="6" customFormat="true" ht="14.25" hidden="false" customHeight="true" outlineLevel="0" collapsed="false">
      <c r="A113" s="147" t="s">
        <v>281</v>
      </c>
      <c r="B113" s="98" t="s">
        <v>228</v>
      </c>
      <c r="C113" s="98" t="s">
        <v>207</v>
      </c>
      <c r="D113" s="98" t="s">
        <v>162</v>
      </c>
      <c r="E113" s="98" t="s">
        <v>20</v>
      </c>
      <c r="F113" s="89" t="n">
        <f aca="false">F115+F117+F123+F125+F127+F129+F132</f>
        <v>1281</v>
      </c>
      <c r="G113" s="90"/>
    </row>
    <row r="114" customFormat="false" ht="13.2" hidden="false" customHeight="false" outlineLevel="0" collapsed="false">
      <c r="A114" s="92" t="s">
        <v>281</v>
      </c>
      <c r="B114" s="99" t="s">
        <v>228</v>
      </c>
      <c r="C114" s="99" t="s">
        <v>207</v>
      </c>
      <c r="D114" s="99" t="s">
        <v>282</v>
      </c>
      <c r="E114" s="99" t="s">
        <v>20</v>
      </c>
      <c r="F114" s="94" t="n">
        <f aca="false">F115+F117+F123+F125+F127</f>
        <v>936</v>
      </c>
      <c r="G114" s="95"/>
    </row>
    <row r="115" customFormat="false" ht="13.2" hidden="false" customHeight="false" outlineLevel="0" collapsed="false">
      <c r="A115" s="92" t="s">
        <v>283</v>
      </c>
      <c r="B115" s="99" t="s">
        <v>228</v>
      </c>
      <c r="C115" s="99" t="s">
        <v>207</v>
      </c>
      <c r="D115" s="99" t="s">
        <v>284</v>
      </c>
      <c r="E115" s="99" t="s">
        <v>20</v>
      </c>
      <c r="F115" s="94" t="n">
        <f aca="false">F116</f>
        <v>200</v>
      </c>
      <c r="G115" s="95"/>
    </row>
    <row r="116" customFormat="false" ht="15.75" hidden="false" customHeight="true" outlineLevel="0" collapsed="false">
      <c r="A116" s="96" t="s">
        <v>169</v>
      </c>
      <c r="B116" s="99" t="s">
        <v>228</v>
      </c>
      <c r="C116" s="99" t="s">
        <v>207</v>
      </c>
      <c r="D116" s="99" t="s">
        <v>284</v>
      </c>
      <c r="E116" s="99" t="s">
        <v>170</v>
      </c>
      <c r="F116" s="94" t="n">
        <v>200</v>
      </c>
      <c r="G116" s="95" t="s">
        <v>6</v>
      </c>
    </row>
    <row r="117" customFormat="false" ht="37.5" hidden="false" customHeight="true" outlineLevel="0" collapsed="false">
      <c r="A117" s="92" t="s">
        <v>285</v>
      </c>
      <c r="B117" s="99" t="s">
        <v>228</v>
      </c>
      <c r="C117" s="99" t="s">
        <v>207</v>
      </c>
      <c r="D117" s="99" t="s">
        <v>286</v>
      </c>
      <c r="E117" s="99" t="s">
        <v>20</v>
      </c>
      <c r="F117" s="94" t="n">
        <f aca="false">F118</f>
        <v>420</v>
      </c>
      <c r="G117" s="95"/>
    </row>
    <row r="118" customFormat="false" ht="16.5" hidden="false" customHeight="true" outlineLevel="0" collapsed="false">
      <c r="A118" s="92" t="s">
        <v>169</v>
      </c>
      <c r="B118" s="99" t="s">
        <v>228</v>
      </c>
      <c r="C118" s="99" t="s">
        <v>207</v>
      </c>
      <c r="D118" s="99" t="s">
        <v>286</v>
      </c>
      <c r="E118" s="99" t="s">
        <v>170</v>
      </c>
      <c r="F118" s="94" t="n">
        <v>420</v>
      </c>
      <c r="G118" s="95"/>
    </row>
    <row r="119" customFormat="false" ht="13.2" hidden="true" customHeight="false" outlineLevel="0" collapsed="false">
      <c r="A119" s="92" t="s">
        <v>287</v>
      </c>
      <c r="B119" s="99" t="s">
        <v>180</v>
      </c>
      <c r="C119" s="99" t="s">
        <v>288</v>
      </c>
      <c r="D119" s="99" t="s">
        <v>289</v>
      </c>
      <c r="E119" s="99" t="s">
        <v>20</v>
      </c>
      <c r="F119" s="94" t="n">
        <f aca="false">F120</f>
        <v>500</v>
      </c>
      <c r="G119" s="95"/>
    </row>
    <row r="120" customFormat="false" ht="26.4" hidden="true" customHeight="false" outlineLevel="0" collapsed="false">
      <c r="A120" s="92" t="s">
        <v>169</v>
      </c>
      <c r="B120" s="99" t="s">
        <v>180</v>
      </c>
      <c r="C120" s="99" t="s">
        <v>288</v>
      </c>
      <c r="D120" s="99" t="s">
        <v>289</v>
      </c>
      <c r="E120" s="99" t="s">
        <v>170</v>
      </c>
      <c r="F120" s="94" t="n">
        <v>500</v>
      </c>
      <c r="G120" s="95"/>
    </row>
    <row r="121" customFormat="false" ht="39.6" hidden="true" customHeight="false" outlineLevel="0" collapsed="false">
      <c r="A121" s="148" t="s">
        <v>290</v>
      </c>
      <c r="B121" s="99" t="s">
        <v>180</v>
      </c>
      <c r="C121" s="99" t="s">
        <v>288</v>
      </c>
      <c r="D121" s="99" t="s">
        <v>291</v>
      </c>
      <c r="E121" s="99" t="s">
        <v>20</v>
      </c>
      <c r="F121" s="94" t="n">
        <f aca="false">F122</f>
        <v>1562</v>
      </c>
      <c r="G121" s="95"/>
    </row>
    <row r="122" customFormat="false" ht="26.4" hidden="true" customHeight="false" outlineLevel="0" collapsed="false">
      <c r="A122" s="92" t="s">
        <v>169</v>
      </c>
      <c r="B122" s="99" t="s">
        <v>180</v>
      </c>
      <c r="C122" s="99" t="s">
        <v>288</v>
      </c>
      <c r="D122" s="99" t="s">
        <v>291</v>
      </c>
      <c r="E122" s="99" t="s">
        <v>170</v>
      </c>
      <c r="F122" s="94" t="n">
        <v>1562</v>
      </c>
      <c r="G122" s="95"/>
    </row>
    <row r="123" customFormat="false" ht="13.2" hidden="false" customHeight="false" outlineLevel="0" collapsed="false">
      <c r="A123" s="92" t="s">
        <v>292</v>
      </c>
      <c r="B123" s="99" t="s">
        <v>228</v>
      </c>
      <c r="C123" s="99" t="s">
        <v>207</v>
      </c>
      <c r="D123" s="99" t="s">
        <v>293</v>
      </c>
      <c r="E123" s="99" t="s">
        <v>20</v>
      </c>
      <c r="F123" s="94" t="n">
        <f aca="false">F124</f>
        <v>25</v>
      </c>
      <c r="G123" s="95"/>
    </row>
    <row r="124" customFormat="false" ht="15" hidden="false" customHeight="true" outlineLevel="0" collapsed="false">
      <c r="A124" s="92" t="s">
        <v>169</v>
      </c>
      <c r="B124" s="99" t="s">
        <v>228</v>
      </c>
      <c r="C124" s="99" t="s">
        <v>207</v>
      </c>
      <c r="D124" s="99" t="s">
        <v>293</v>
      </c>
      <c r="E124" s="99" t="s">
        <v>170</v>
      </c>
      <c r="F124" s="94" t="n">
        <v>25</v>
      </c>
      <c r="G124" s="95"/>
    </row>
    <row r="125" customFormat="false" ht="14.25" hidden="false" customHeight="true" outlineLevel="0" collapsed="false">
      <c r="A125" s="92" t="s">
        <v>294</v>
      </c>
      <c r="B125" s="99" t="s">
        <v>228</v>
      </c>
      <c r="C125" s="99" t="s">
        <v>207</v>
      </c>
      <c r="D125" s="99" t="s">
        <v>295</v>
      </c>
      <c r="E125" s="99" t="s">
        <v>20</v>
      </c>
      <c r="F125" s="94" t="n">
        <f aca="false">F126</f>
        <v>40</v>
      </c>
      <c r="G125" s="95"/>
    </row>
    <row r="126" customFormat="false" ht="13.5" hidden="false" customHeight="true" outlineLevel="0" collapsed="false">
      <c r="A126" s="92" t="s">
        <v>169</v>
      </c>
      <c r="B126" s="99" t="s">
        <v>228</v>
      </c>
      <c r="C126" s="99" t="s">
        <v>207</v>
      </c>
      <c r="D126" s="99" t="s">
        <v>295</v>
      </c>
      <c r="E126" s="99" t="s">
        <v>170</v>
      </c>
      <c r="F126" s="94" t="n">
        <v>40</v>
      </c>
      <c r="G126" s="95"/>
    </row>
    <row r="127" customFormat="false" ht="14.25" hidden="false" customHeight="true" outlineLevel="0" collapsed="false">
      <c r="A127" s="92" t="s">
        <v>296</v>
      </c>
      <c r="B127" s="99" t="s">
        <v>228</v>
      </c>
      <c r="C127" s="99" t="s">
        <v>207</v>
      </c>
      <c r="D127" s="99" t="s">
        <v>297</v>
      </c>
      <c r="E127" s="99" t="s">
        <v>20</v>
      </c>
      <c r="F127" s="94" t="n">
        <f aca="false">F128</f>
        <v>251</v>
      </c>
      <c r="G127" s="95"/>
    </row>
    <row r="128" customFormat="false" ht="16.5" hidden="false" customHeight="true" outlineLevel="0" collapsed="false">
      <c r="A128" s="92" t="s">
        <v>169</v>
      </c>
      <c r="B128" s="99" t="s">
        <v>228</v>
      </c>
      <c r="C128" s="99" t="s">
        <v>207</v>
      </c>
      <c r="D128" s="99" t="s">
        <v>297</v>
      </c>
      <c r="E128" s="99" t="s">
        <v>170</v>
      </c>
      <c r="F128" s="94" t="n">
        <v>251</v>
      </c>
      <c r="G128" s="95"/>
    </row>
    <row r="129" customFormat="false" ht="0.75" hidden="true" customHeight="true" outlineLevel="0" collapsed="false">
      <c r="A129" s="149" t="s">
        <v>216</v>
      </c>
      <c r="B129" s="124" t="s">
        <v>228</v>
      </c>
      <c r="C129" s="124" t="s">
        <v>207</v>
      </c>
      <c r="D129" s="150" t="s">
        <v>217</v>
      </c>
      <c r="E129" s="128" t="s">
        <v>20</v>
      </c>
      <c r="F129" s="89" t="n">
        <f aca="false">F130</f>
        <v>0</v>
      </c>
      <c r="G129" s="95"/>
    </row>
    <row r="130" customFormat="false" ht="24.75" hidden="true" customHeight="true" outlineLevel="0" collapsed="false">
      <c r="A130" s="151" t="s">
        <v>169</v>
      </c>
      <c r="B130" s="124" t="s">
        <v>228</v>
      </c>
      <c r="C130" s="124" t="s">
        <v>207</v>
      </c>
      <c r="D130" s="150" t="s">
        <v>217</v>
      </c>
      <c r="E130" s="124" t="s">
        <v>170</v>
      </c>
      <c r="F130" s="94" t="n">
        <f aca="false">F131</f>
        <v>0</v>
      </c>
      <c r="G130" s="95"/>
    </row>
    <row r="131" customFormat="false" ht="22.5" hidden="true" customHeight="true" outlineLevel="0" collapsed="false">
      <c r="A131" s="92" t="s">
        <v>298</v>
      </c>
      <c r="B131" s="99" t="s">
        <v>228</v>
      </c>
      <c r="C131" s="99" t="s">
        <v>207</v>
      </c>
      <c r="D131" s="99" t="s">
        <v>278</v>
      </c>
      <c r="E131" s="99" t="s">
        <v>170</v>
      </c>
      <c r="F131" s="94" t="n">
        <v>0</v>
      </c>
      <c r="G131" s="95" t="s">
        <v>6</v>
      </c>
    </row>
    <row r="132" s="6" customFormat="true" ht="15" hidden="false" customHeight="true" outlineLevel="0" collapsed="false">
      <c r="A132" s="97" t="s">
        <v>216</v>
      </c>
      <c r="B132" s="98" t="s">
        <v>228</v>
      </c>
      <c r="C132" s="98" t="s">
        <v>207</v>
      </c>
      <c r="D132" s="98" t="s">
        <v>217</v>
      </c>
      <c r="E132" s="98" t="s">
        <v>20</v>
      </c>
      <c r="F132" s="89" t="n">
        <f aca="false">F133</f>
        <v>345</v>
      </c>
      <c r="G132" s="90"/>
    </row>
    <row r="133" customFormat="false" ht="18" hidden="false" customHeight="true" outlineLevel="0" collapsed="false">
      <c r="A133" s="92" t="s">
        <v>169</v>
      </c>
      <c r="B133" s="99" t="s">
        <v>228</v>
      </c>
      <c r="C133" s="99" t="s">
        <v>207</v>
      </c>
      <c r="D133" s="99" t="s">
        <v>217</v>
      </c>
      <c r="E133" s="99" t="s">
        <v>170</v>
      </c>
      <c r="F133" s="94" t="n">
        <f aca="false">F134</f>
        <v>345</v>
      </c>
      <c r="G133" s="95"/>
    </row>
    <row r="134" customFormat="false" ht="41.25" hidden="false" customHeight="true" outlineLevel="0" collapsed="false">
      <c r="A134" s="152" t="s">
        <v>299</v>
      </c>
      <c r="B134" s="99" t="s">
        <v>228</v>
      </c>
      <c r="C134" s="99" t="s">
        <v>207</v>
      </c>
      <c r="D134" s="99" t="s">
        <v>300</v>
      </c>
      <c r="E134" s="99" t="s">
        <v>170</v>
      </c>
      <c r="F134" s="94" t="n">
        <v>345</v>
      </c>
      <c r="G134" s="95"/>
    </row>
    <row r="135" s="157" customFormat="true" ht="14.25" hidden="false" customHeight="true" outlineLevel="0" collapsed="false">
      <c r="A135" s="153" t="s">
        <v>301</v>
      </c>
      <c r="B135" s="154" t="s">
        <v>302</v>
      </c>
      <c r="C135" s="154" t="s">
        <v>161</v>
      </c>
      <c r="D135" s="154" t="s">
        <v>162</v>
      </c>
      <c r="E135" s="154" t="s">
        <v>20</v>
      </c>
      <c r="F135" s="155" t="n">
        <f aca="false">F136</f>
        <v>40</v>
      </c>
      <c r="G135" s="156"/>
    </row>
    <row r="136" customFormat="false" ht="13.5" hidden="false" customHeight="true" outlineLevel="0" collapsed="false">
      <c r="A136" s="92" t="s">
        <v>303</v>
      </c>
      <c r="B136" s="99" t="s">
        <v>302</v>
      </c>
      <c r="C136" s="99" t="s">
        <v>172</v>
      </c>
      <c r="D136" s="99" t="s">
        <v>162</v>
      </c>
      <c r="E136" s="99" t="s">
        <v>20</v>
      </c>
      <c r="F136" s="94" t="n">
        <f aca="false">F137</f>
        <v>40</v>
      </c>
      <c r="G136" s="95"/>
    </row>
    <row r="137" customFormat="false" ht="13.5" hidden="false" customHeight="true" outlineLevel="0" collapsed="false">
      <c r="A137" s="92" t="s">
        <v>216</v>
      </c>
      <c r="B137" s="99" t="s">
        <v>302</v>
      </c>
      <c r="C137" s="99" t="s">
        <v>172</v>
      </c>
      <c r="D137" s="99" t="s">
        <v>217</v>
      </c>
      <c r="E137" s="99" t="s">
        <v>20</v>
      </c>
      <c r="F137" s="94" t="n">
        <f aca="false">F139</f>
        <v>40</v>
      </c>
      <c r="G137" s="95"/>
    </row>
    <row r="138" customFormat="false" ht="37.5" hidden="false" customHeight="true" outlineLevel="0" collapsed="false">
      <c r="A138" s="92" t="s">
        <v>304</v>
      </c>
      <c r="B138" s="99" t="s">
        <v>302</v>
      </c>
      <c r="C138" s="99" t="s">
        <v>172</v>
      </c>
      <c r="D138" s="99" t="s">
        <v>217</v>
      </c>
      <c r="E138" s="99" t="s">
        <v>305</v>
      </c>
      <c r="F138" s="94" t="n">
        <f aca="false">F139</f>
        <v>40</v>
      </c>
      <c r="G138" s="95"/>
    </row>
    <row r="139" customFormat="false" ht="38.25" hidden="false" customHeight="true" outlineLevel="0" collapsed="false">
      <c r="A139" s="92" t="s">
        <v>306</v>
      </c>
      <c r="B139" s="99" t="s">
        <v>302</v>
      </c>
      <c r="C139" s="99" t="s">
        <v>172</v>
      </c>
      <c r="D139" s="99" t="s">
        <v>307</v>
      </c>
      <c r="E139" s="99" t="s">
        <v>305</v>
      </c>
      <c r="F139" s="94" t="n">
        <v>40</v>
      </c>
      <c r="G139" s="95"/>
    </row>
    <row r="140" customFormat="false" ht="41.25" hidden="true" customHeight="true" outlineLevel="0" collapsed="false">
      <c r="A140" s="92" t="s">
        <v>304</v>
      </c>
      <c r="B140" s="99" t="s">
        <v>302</v>
      </c>
      <c r="C140" s="99" t="s">
        <v>176</v>
      </c>
      <c r="D140" s="99" t="s">
        <v>217</v>
      </c>
      <c r="E140" s="99" t="s">
        <v>305</v>
      </c>
      <c r="F140" s="94" t="n">
        <v>0</v>
      </c>
      <c r="G140" s="95"/>
    </row>
    <row r="141" customFormat="false" ht="25.5" hidden="true" customHeight="true" outlineLevel="0" collapsed="false">
      <c r="A141" s="92" t="s">
        <v>308</v>
      </c>
      <c r="B141" s="99" t="s">
        <v>288</v>
      </c>
      <c r="C141" s="99" t="s">
        <v>309</v>
      </c>
      <c r="D141" s="99" t="s">
        <v>162</v>
      </c>
      <c r="E141" s="99" t="s">
        <v>20</v>
      </c>
      <c r="F141" s="94" t="n">
        <f aca="false">F145</f>
        <v>0</v>
      </c>
      <c r="G141" s="95"/>
    </row>
    <row r="142" customFormat="false" ht="13.5" hidden="true" customHeight="true" outlineLevel="0" collapsed="false">
      <c r="A142" s="92" t="s">
        <v>165</v>
      </c>
      <c r="B142" s="99" t="s">
        <v>288</v>
      </c>
      <c r="C142" s="99" t="s">
        <v>309</v>
      </c>
      <c r="D142" s="99" t="s">
        <v>166</v>
      </c>
      <c r="E142" s="99" t="s">
        <v>20</v>
      </c>
      <c r="F142" s="94" t="n">
        <f aca="false">F143</f>
        <v>0</v>
      </c>
      <c r="G142" s="95"/>
    </row>
    <row r="143" customFormat="false" ht="12.75" hidden="true" customHeight="true" outlineLevel="0" collapsed="false">
      <c r="A143" s="92" t="s">
        <v>173</v>
      </c>
      <c r="B143" s="99" t="s">
        <v>288</v>
      </c>
      <c r="C143" s="99" t="s">
        <v>309</v>
      </c>
      <c r="D143" s="99" t="s">
        <v>174</v>
      </c>
      <c r="E143" s="99" t="s">
        <v>20</v>
      </c>
      <c r="F143" s="94" t="n">
        <f aca="false">F144</f>
        <v>0</v>
      </c>
      <c r="G143" s="95"/>
    </row>
    <row r="144" customFormat="false" ht="16.5" hidden="true" customHeight="true" outlineLevel="0" collapsed="false">
      <c r="A144" s="92" t="s">
        <v>169</v>
      </c>
      <c r="B144" s="99" t="s">
        <v>288</v>
      </c>
      <c r="C144" s="99" t="s">
        <v>309</v>
      </c>
      <c r="D144" s="99" t="s">
        <v>174</v>
      </c>
      <c r="E144" s="99" t="s">
        <v>170</v>
      </c>
      <c r="F144" s="94" t="n">
        <v>0</v>
      </c>
      <c r="G144" s="95"/>
    </row>
    <row r="145" customFormat="false" ht="15.75" hidden="true" customHeight="true" outlineLevel="0" collapsed="false">
      <c r="A145" s="92" t="s">
        <v>310</v>
      </c>
      <c r="B145" s="99" t="s">
        <v>288</v>
      </c>
      <c r="C145" s="99" t="s">
        <v>309</v>
      </c>
      <c r="D145" s="99" t="s">
        <v>217</v>
      </c>
      <c r="E145" s="99" t="s">
        <v>20</v>
      </c>
      <c r="F145" s="94" t="n">
        <f aca="false">F146</f>
        <v>0</v>
      </c>
      <c r="G145" s="95"/>
    </row>
    <row r="146" customFormat="false" ht="27" hidden="true" customHeight="true" outlineLevel="0" collapsed="false">
      <c r="A146" s="92" t="s">
        <v>311</v>
      </c>
      <c r="B146" s="99" t="s">
        <v>288</v>
      </c>
      <c r="C146" s="99" t="s">
        <v>309</v>
      </c>
      <c r="D146" s="99" t="s">
        <v>217</v>
      </c>
      <c r="E146" s="99" t="s">
        <v>312</v>
      </c>
      <c r="F146" s="94" t="n">
        <f aca="false">F157</f>
        <v>0</v>
      </c>
      <c r="G146" s="95"/>
    </row>
    <row r="147" customFormat="false" ht="14.25" hidden="true" customHeight="true" outlineLevel="0" collapsed="false">
      <c r="A147" s="92" t="s">
        <v>313</v>
      </c>
      <c r="B147" s="99" t="s">
        <v>288</v>
      </c>
      <c r="C147" s="99" t="s">
        <v>309</v>
      </c>
      <c r="D147" s="99" t="s">
        <v>314</v>
      </c>
      <c r="E147" s="99" t="s">
        <v>20</v>
      </c>
      <c r="F147" s="94" t="n">
        <v>0</v>
      </c>
      <c r="G147" s="95"/>
    </row>
    <row r="148" customFormat="false" ht="19.5" hidden="true" customHeight="true" outlineLevel="0" collapsed="false">
      <c r="A148" s="92" t="s">
        <v>311</v>
      </c>
      <c r="B148" s="99" t="s">
        <v>288</v>
      </c>
      <c r="C148" s="99" t="s">
        <v>309</v>
      </c>
      <c r="D148" s="99" t="s">
        <v>314</v>
      </c>
      <c r="E148" s="99" t="s">
        <v>312</v>
      </c>
      <c r="F148" s="94" t="n">
        <v>0</v>
      </c>
      <c r="G148" s="95"/>
    </row>
    <row r="149" customFormat="false" ht="20.25" hidden="true" customHeight="true" outlineLevel="0" collapsed="false">
      <c r="A149" s="92" t="s">
        <v>315</v>
      </c>
      <c r="B149" s="99" t="s">
        <v>288</v>
      </c>
      <c r="C149" s="99" t="s">
        <v>309</v>
      </c>
      <c r="D149" s="99" t="s">
        <v>316</v>
      </c>
      <c r="E149" s="99" t="s">
        <v>20</v>
      </c>
      <c r="F149" s="94" t="n">
        <v>192</v>
      </c>
      <c r="G149" s="95"/>
    </row>
    <row r="150" customFormat="false" ht="26.25" hidden="true" customHeight="true" outlineLevel="0" collapsed="false">
      <c r="A150" s="92" t="s">
        <v>311</v>
      </c>
      <c r="B150" s="99" t="s">
        <v>288</v>
      </c>
      <c r="C150" s="99" t="s">
        <v>309</v>
      </c>
      <c r="D150" s="99" t="s">
        <v>316</v>
      </c>
      <c r="E150" s="99" t="s">
        <v>312</v>
      </c>
      <c r="F150" s="94" t="n">
        <v>192</v>
      </c>
      <c r="G150" s="95"/>
    </row>
    <row r="151" customFormat="false" ht="0.75" hidden="true" customHeight="true" outlineLevel="0" collapsed="false">
      <c r="A151" s="92" t="s">
        <v>317</v>
      </c>
      <c r="B151" s="99" t="s">
        <v>288</v>
      </c>
      <c r="C151" s="99" t="s">
        <v>309</v>
      </c>
      <c r="D151" s="99" t="s">
        <v>318</v>
      </c>
      <c r="E151" s="99" t="s">
        <v>20</v>
      </c>
      <c r="F151" s="94" t="n">
        <v>645</v>
      </c>
      <c r="G151" s="95"/>
    </row>
    <row r="152" customFormat="false" ht="20.25" hidden="true" customHeight="true" outlineLevel="0" collapsed="false">
      <c r="A152" s="92" t="s">
        <v>311</v>
      </c>
      <c r="B152" s="99" t="s">
        <v>288</v>
      </c>
      <c r="C152" s="99" t="s">
        <v>309</v>
      </c>
      <c r="D152" s="99" t="s">
        <v>318</v>
      </c>
      <c r="E152" s="99" t="s">
        <v>312</v>
      </c>
      <c r="F152" s="94" t="n">
        <v>645</v>
      </c>
      <c r="G152" s="95"/>
    </row>
    <row r="153" customFormat="false" ht="23.25" hidden="true" customHeight="true" outlineLevel="0" collapsed="false">
      <c r="A153" s="92" t="s">
        <v>319</v>
      </c>
      <c r="B153" s="99" t="s">
        <v>288</v>
      </c>
      <c r="C153" s="99" t="s">
        <v>309</v>
      </c>
      <c r="D153" s="99" t="s">
        <v>320</v>
      </c>
      <c r="E153" s="99" t="s">
        <v>20</v>
      </c>
      <c r="F153" s="94" t="n">
        <v>220</v>
      </c>
      <c r="G153" s="95"/>
    </row>
    <row r="154" customFormat="false" ht="25.5" hidden="true" customHeight="true" outlineLevel="0" collapsed="false">
      <c r="A154" s="92" t="s">
        <v>311</v>
      </c>
      <c r="B154" s="99" t="s">
        <v>288</v>
      </c>
      <c r="C154" s="99" t="s">
        <v>309</v>
      </c>
      <c r="D154" s="99" t="s">
        <v>320</v>
      </c>
      <c r="E154" s="99" t="s">
        <v>312</v>
      </c>
      <c r="F154" s="94" t="n">
        <v>220</v>
      </c>
      <c r="G154" s="95"/>
    </row>
    <row r="155" customFormat="false" ht="26.25" hidden="true" customHeight="true" outlineLevel="0" collapsed="false">
      <c r="A155" s="92" t="s">
        <v>321</v>
      </c>
      <c r="B155" s="99" t="s">
        <v>288</v>
      </c>
      <c r="C155" s="99" t="s">
        <v>309</v>
      </c>
      <c r="D155" s="99" t="s">
        <v>322</v>
      </c>
      <c r="E155" s="99" t="s">
        <v>20</v>
      </c>
      <c r="F155" s="94" t="n">
        <v>4690</v>
      </c>
      <c r="G155" s="95"/>
    </row>
    <row r="156" customFormat="false" ht="30" hidden="true" customHeight="true" outlineLevel="0" collapsed="false">
      <c r="A156" s="92" t="s">
        <v>311</v>
      </c>
      <c r="B156" s="99" t="s">
        <v>288</v>
      </c>
      <c r="C156" s="99" t="s">
        <v>309</v>
      </c>
      <c r="D156" s="99" t="s">
        <v>316</v>
      </c>
      <c r="E156" s="99" t="s">
        <v>312</v>
      </c>
      <c r="F156" s="94" t="n">
        <v>4690</v>
      </c>
      <c r="G156" s="95"/>
    </row>
    <row r="157" customFormat="false" ht="26.25" hidden="true" customHeight="true" outlineLevel="0" collapsed="false">
      <c r="A157" s="92" t="s">
        <v>323</v>
      </c>
      <c r="B157" s="99" t="s">
        <v>288</v>
      </c>
      <c r="C157" s="99" t="s">
        <v>309</v>
      </c>
      <c r="D157" s="99" t="s">
        <v>226</v>
      </c>
      <c r="E157" s="99" t="s">
        <v>312</v>
      </c>
      <c r="F157" s="94" t="n">
        <v>0</v>
      </c>
      <c r="G157" s="95"/>
    </row>
    <row r="158" customFormat="false" ht="24" hidden="true" customHeight="true" outlineLevel="0" collapsed="false">
      <c r="A158" s="92" t="s">
        <v>311</v>
      </c>
      <c r="B158" s="99" t="s">
        <v>288</v>
      </c>
      <c r="C158" s="99" t="s">
        <v>309</v>
      </c>
      <c r="D158" s="99" t="s">
        <v>316</v>
      </c>
      <c r="E158" s="99" t="s">
        <v>312</v>
      </c>
      <c r="F158" s="94" t="n">
        <v>1000</v>
      </c>
      <c r="G158" s="95"/>
    </row>
    <row r="159" s="6" customFormat="true" ht="13.2" hidden="false" customHeight="false" outlineLevel="0" collapsed="false">
      <c r="A159" s="158" t="s">
        <v>324</v>
      </c>
      <c r="B159" s="98" t="s">
        <v>309</v>
      </c>
      <c r="C159" s="98" t="s">
        <v>161</v>
      </c>
      <c r="D159" s="98" t="s">
        <v>162</v>
      </c>
      <c r="E159" s="98" t="s">
        <v>20</v>
      </c>
      <c r="F159" s="89" t="n">
        <f aca="false">F160+F164+F167</f>
        <v>60</v>
      </c>
      <c r="G159" s="90"/>
    </row>
    <row r="160" customFormat="false" ht="13.2" hidden="false" customHeight="false" outlineLevel="0" collapsed="false">
      <c r="A160" s="92" t="s">
        <v>325</v>
      </c>
      <c r="B160" s="99" t="s">
        <v>309</v>
      </c>
      <c r="C160" s="99" t="s">
        <v>207</v>
      </c>
      <c r="D160" s="99" t="s">
        <v>162</v>
      </c>
      <c r="E160" s="99" t="s">
        <v>20</v>
      </c>
      <c r="F160" s="94" t="n">
        <f aca="false">F161</f>
        <v>30</v>
      </c>
      <c r="G160" s="95"/>
    </row>
    <row r="161" customFormat="false" ht="13.2" hidden="false" customHeight="false" outlineLevel="0" collapsed="false">
      <c r="A161" s="159" t="s">
        <v>326</v>
      </c>
      <c r="B161" s="99" t="s">
        <v>309</v>
      </c>
      <c r="C161" s="99" t="s">
        <v>207</v>
      </c>
      <c r="D161" s="99" t="s">
        <v>327</v>
      </c>
      <c r="E161" s="99" t="s">
        <v>20</v>
      </c>
      <c r="F161" s="94" t="n">
        <f aca="false">F162</f>
        <v>30</v>
      </c>
      <c r="G161" s="95"/>
    </row>
    <row r="162" customFormat="false" ht="16.5" hidden="false" customHeight="true" outlineLevel="0" collapsed="false">
      <c r="A162" s="159" t="s">
        <v>328</v>
      </c>
      <c r="B162" s="99" t="s">
        <v>309</v>
      </c>
      <c r="C162" s="99" t="s">
        <v>207</v>
      </c>
      <c r="D162" s="99" t="s">
        <v>329</v>
      </c>
      <c r="E162" s="99" t="s">
        <v>20</v>
      </c>
      <c r="F162" s="94" t="n">
        <f aca="false">F163</f>
        <v>30</v>
      </c>
      <c r="G162" s="95"/>
    </row>
    <row r="163" customFormat="false" ht="15" hidden="false" customHeight="true" outlineLevel="0" collapsed="false">
      <c r="A163" s="159" t="s">
        <v>330</v>
      </c>
      <c r="B163" s="99" t="s">
        <v>309</v>
      </c>
      <c r="C163" s="99" t="s">
        <v>207</v>
      </c>
      <c r="D163" s="99" t="s">
        <v>329</v>
      </c>
      <c r="E163" s="99" t="s">
        <v>331</v>
      </c>
      <c r="F163" s="94" t="n">
        <v>30</v>
      </c>
      <c r="G163" s="95"/>
    </row>
    <row r="164" customFormat="false" ht="0.75" hidden="true" customHeight="true" outlineLevel="0" collapsed="false">
      <c r="A164" s="160" t="s">
        <v>332</v>
      </c>
      <c r="B164" s="99" t="s">
        <v>309</v>
      </c>
      <c r="C164" s="99" t="s">
        <v>207</v>
      </c>
      <c r="D164" s="99" t="s">
        <v>333</v>
      </c>
      <c r="E164" s="99" t="s">
        <v>20</v>
      </c>
      <c r="F164" s="94" t="n">
        <f aca="false">F166</f>
        <v>0</v>
      </c>
      <c r="G164" s="95"/>
    </row>
    <row r="165" customFormat="false" ht="48.75" hidden="true" customHeight="true" outlineLevel="0" collapsed="false">
      <c r="A165" s="110" t="s">
        <v>334</v>
      </c>
      <c r="B165" s="99" t="s">
        <v>309</v>
      </c>
      <c r="C165" s="99" t="s">
        <v>207</v>
      </c>
      <c r="D165" s="99" t="s">
        <v>335</v>
      </c>
      <c r="E165" s="99" t="s">
        <v>20</v>
      </c>
      <c r="F165" s="94" t="n">
        <f aca="false">F166</f>
        <v>0</v>
      </c>
      <c r="G165" s="95"/>
    </row>
    <row r="166" customFormat="false" ht="15" hidden="true" customHeight="true" outlineLevel="0" collapsed="false">
      <c r="A166" s="159" t="s">
        <v>336</v>
      </c>
      <c r="B166" s="99" t="s">
        <v>309</v>
      </c>
      <c r="C166" s="99" t="s">
        <v>207</v>
      </c>
      <c r="D166" s="99" t="s">
        <v>335</v>
      </c>
      <c r="E166" s="99" t="s">
        <v>337</v>
      </c>
      <c r="F166" s="94" t="n">
        <v>0</v>
      </c>
      <c r="G166" s="95"/>
    </row>
    <row r="167" customFormat="false" ht="12.75" hidden="false" customHeight="true" outlineLevel="0" collapsed="false">
      <c r="A167" s="92" t="s">
        <v>310</v>
      </c>
      <c r="B167" s="99" t="s">
        <v>309</v>
      </c>
      <c r="C167" s="99" t="s">
        <v>207</v>
      </c>
      <c r="D167" s="99" t="s">
        <v>217</v>
      </c>
      <c r="E167" s="99" t="s">
        <v>20</v>
      </c>
      <c r="F167" s="89" t="n">
        <f aca="false">F168</f>
        <v>30</v>
      </c>
      <c r="G167" s="95"/>
    </row>
    <row r="168" customFormat="false" ht="14.25" hidden="false" customHeight="true" outlineLevel="0" collapsed="false">
      <c r="A168" s="92" t="s">
        <v>169</v>
      </c>
      <c r="B168" s="99" t="s">
        <v>309</v>
      </c>
      <c r="C168" s="99" t="s">
        <v>207</v>
      </c>
      <c r="D168" s="99" t="s">
        <v>217</v>
      </c>
      <c r="E168" s="99" t="s">
        <v>170</v>
      </c>
      <c r="F168" s="94" t="n">
        <f aca="false">F169</f>
        <v>30</v>
      </c>
      <c r="G168" s="95"/>
    </row>
    <row r="169" customFormat="false" ht="41.25" hidden="false" customHeight="true" outlineLevel="0" collapsed="false">
      <c r="A169" s="159" t="s">
        <v>338</v>
      </c>
      <c r="B169" s="99" t="s">
        <v>309</v>
      </c>
      <c r="C169" s="99" t="s">
        <v>207</v>
      </c>
      <c r="D169" s="99" t="s">
        <v>339</v>
      </c>
      <c r="E169" s="99" t="s">
        <v>170</v>
      </c>
      <c r="F169" s="94" t="n">
        <v>30</v>
      </c>
      <c r="G169" s="95"/>
    </row>
    <row r="170" s="6" customFormat="true" ht="15" hidden="false" customHeight="true" outlineLevel="0" collapsed="false">
      <c r="A170" s="161" t="s">
        <v>340</v>
      </c>
      <c r="B170" s="98" t="s">
        <v>185</v>
      </c>
      <c r="C170" s="98" t="s">
        <v>161</v>
      </c>
      <c r="D170" s="98" t="s">
        <v>162</v>
      </c>
      <c r="E170" s="98" t="s">
        <v>20</v>
      </c>
      <c r="F170" s="89" t="n">
        <f aca="false">F171+F175</f>
        <v>40</v>
      </c>
      <c r="G170" s="90"/>
    </row>
    <row r="171" customFormat="false" ht="18" hidden="false" customHeight="true" outlineLevel="0" collapsed="false">
      <c r="A171" s="92" t="s">
        <v>341</v>
      </c>
      <c r="B171" s="99" t="s">
        <v>185</v>
      </c>
      <c r="C171" s="99" t="s">
        <v>228</v>
      </c>
      <c r="D171" s="99" t="s">
        <v>162</v>
      </c>
      <c r="E171" s="99" t="s">
        <v>20</v>
      </c>
      <c r="F171" s="94" t="n">
        <f aca="false">F172</f>
        <v>40</v>
      </c>
      <c r="G171" s="95"/>
    </row>
    <row r="172" customFormat="false" ht="17.25" hidden="false" customHeight="true" outlineLevel="0" collapsed="false">
      <c r="A172" s="92" t="s">
        <v>342</v>
      </c>
      <c r="B172" s="99" t="s">
        <v>185</v>
      </c>
      <c r="C172" s="99" t="s">
        <v>228</v>
      </c>
      <c r="D172" s="99" t="s">
        <v>343</v>
      </c>
      <c r="E172" s="99" t="s">
        <v>20</v>
      </c>
      <c r="F172" s="94" t="n">
        <f aca="false">F173</f>
        <v>40</v>
      </c>
      <c r="G172" s="95"/>
    </row>
    <row r="173" customFormat="false" ht="16.5" hidden="false" customHeight="true" outlineLevel="0" collapsed="false">
      <c r="A173" s="92" t="s">
        <v>169</v>
      </c>
      <c r="B173" s="99" t="s">
        <v>185</v>
      </c>
      <c r="C173" s="99" t="s">
        <v>228</v>
      </c>
      <c r="D173" s="99" t="s">
        <v>343</v>
      </c>
      <c r="E173" s="99" t="s">
        <v>170</v>
      </c>
      <c r="F173" s="94" t="n">
        <v>40</v>
      </c>
      <c r="G173" s="95"/>
    </row>
    <row r="174" customFormat="false" ht="0.75" hidden="true" customHeight="true" outlineLevel="0" collapsed="false">
      <c r="A174" s="162" t="s">
        <v>344</v>
      </c>
      <c r="B174" s="98" t="s">
        <v>345</v>
      </c>
      <c r="C174" s="98" t="s">
        <v>161</v>
      </c>
      <c r="D174" s="98" t="s">
        <v>162</v>
      </c>
      <c r="E174" s="98" t="s">
        <v>346</v>
      </c>
      <c r="F174" s="89" t="n">
        <f aca="false">F177</f>
        <v>0</v>
      </c>
      <c r="G174" s="95"/>
    </row>
    <row r="175" customFormat="false" ht="12.75" hidden="true" customHeight="true" outlineLevel="0" collapsed="false">
      <c r="A175" s="159" t="s">
        <v>134</v>
      </c>
      <c r="B175" s="99" t="s">
        <v>345</v>
      </c>
      <c r="C175" s="99" t="s">
        <v>172</v>
      </c>
      <c r="D175" s="99" t="s">
        <v>162</v>
      </c>
      <c r="E175" s="99" t="s">
        <v>346</v>
      </c>
      <c r="F175" s="94" t="n">
        <f aca="false">F177</f>
        <v>0</v>
      </c>
      <c r="G175" s="95"/>
    </row>
    <row r="176" customFormat="false" ht="72.75" hidden="true" customHeight="true" outlineLevel="0" collapsed="false">
      <c r="A176" s="163" t="s">
        <v>347</v>
      </c>
      <c r="B176" s="99" t="s">
        <v>345</v>
      </c>
      <c r="C176" s="99" t="s">
        <v>172</v>
      </c>
      <c r="D176" s="99" t="s">
        <v>348</v>
      </c>
      <c r="E176" s="99" t="s">
        <v>20</v>
      </c>
      <c r="F176" s="164" t="n">
        <f aca="false">F177</f>
        <v>0</v>
      </c>
      <c r="G176" s="95"/>
    </row>
    <row r="177" customFormat="false" ht="15" hidden="true" customHeight="true" outlineLevel="0" collapsed="false">
      <c r="A177" s="159" t="s">
        <v>349</v>
      </c>
      <c r="B177" s="99" t="s">
        <v>345</v>
      </c>
      <c r="C177" s="99" t="s">
        <v>172</v>
      </c>
      <c r="D177" s="99" t="s">
        <v>348</v>
      </c>
      <c r="E177" s="99" t="s">
        <v>350</v>
      </c>
      <c r="F177" s="164" t="n">
        <v>0</v>
      </c>
      <c r="G177" s="95"/>
    </row>
    <row r="178" customFormat="false" ht="27" hidden="false" customHeight="true" outlineLevel="0" collapsed="false">
      <c r="A178" s="165" t="s">
        <v>184</v>
      </c>
      <c r="B178" s="98" t="s">
        <v>200</v>
      </c>
      <c r="C178" s="98"/>
      <c r="D178" s="98"/>
      <c r="E178" s="98"/>
      <c r="F178" s="166" t="n">
        <f aca="false">F179</f>
        <v>10</v>
      </c>
      <c r="G178" s="95"/>
    </row>
    <row r="179" customFormat="false" ht="26.25" hidden="false" customHeight="true" outlineLevel="0" collapsed="false">
      <c r="A179" s="92" t="s">
        <v>351</v>
      </c>
      <c r="B179" s="99" t="s">
        <v>200</v>
      </c>
      <c r="C179" s="99" t="s">
        <v>160</v>
      </c>
      <c r="D179" s="99" t="s">
        <v>162</v>
      </c>
      <c r="E179" s="99" t="s">
        <v>20</v>
      </c>
      <c r="F179" s="111" t="n">
        <f aca="false">F180</f>
        <v>10</v>
      </c>
      <c r="G179" s="95"/>
    </row>
    <row r="180" customFormat="false" ht="15" hidden="false" customHeight="true" outlineLevel="0" collapsed="false">
      <c r="A180" s="92" t="s">
        <v>187</v>
      </c>
      <c r="B180" s="99" t="s">
        <v>200</v>
      </c>
      <c r="C180" s="99" t="s">
        <v>160</v>
      </c>
      <c r="D180" s="99" t="s">
        <v>352</v>
      </c>
      <c r="E180" s="99" t="s">
        <v>20</v>
      </c>
      <c r="F180" s="94" t="n">
        <f aca="false">F181</f>
        <v>10</v>
      </c>
      <c r="G180" s="95"/>
    </row>
    <row r="181" customFormat="false" ht="15" hidden="false" customHeight="true" outlineLevel="0" collapsed="false">
      <c r="A181" s="92" t="s">
        <v>188</v>
      </c>
      <c r="B181" s="99" t="s">
        <v>200</v>
      </c>
      <c r="C181" s="99" t="s">
        <v>160</v>
      </c>
      <c r="D181" s="99" t="s">
        <v>189</v>
      </c>
      <c r="E181" s="99" t="s">
        <v>20</v>
      </c>
      <c r="F181" s="94" t="n">
        <f aca="false">F182</f>
        <v>10</v>
      </c>
      <c r="G181" s="95"/>
    </row>
    <row r="182" customFormat="false" ht="15" hidden="false" customHeight="true" outlineLevel="0" collapsed="false">
      <c r="A182" s="92" t="s">
        <v>190</v>
      </c>
      <c r="B182" s="99" t="s">
        <v>200</v>
      </c>
      <c r="C182" s="99" t="s">
        <v>160</v>
      </c>
      <c r="D182" s="99" t="s">
        <v>189</v>
      </c>
      <c r="E182" s="99" t="s">
        <v>191</v>
      </c>
      <c r="F182" s="94" t="n">
        <v>10</v>
      </c>
      <c r="G182" s="95"/>
    </row>
    <row r="183" customFormat="false" ht="15.6" hidden="false" customHeight="false" outlineLevel="0" collapsed="false">
      <c r="A183" s="167" t="s">
        <v>353</v>
      </c>
      <c r="B183" s="99"/>
      <c r="C183" s="99"/>
      <c r="D183" s="99"/>
      <c r="E183" s="99"/>
      <c r="F183" s="42" t="n">
        <f aca="false">F26+F59+F64+F75+F159+F135+F174+F71+F170+F179</f>
        <v>14750</v>
      </c>
      <c r="G183" s="168" t="s">
        <v>6</v>
      </c>
    </row>
    <row r="184" customFormat="false" ht="13.2" hidden="false" customHeight="false" outlineLevel="0" collapsed="false">
      <c r="D184" s="169" t="s">
        <v>6</v>
      </c>
      <c r="E184" s="170" t="s">
        <v>6</v>
      </c>
      <c r="F184" s="0" t="s">
        <v>6</v>
      </c>
    </row>
    <row r="185" customFormat="false" ht="13.2" hidden="false" customHeight="false" outlineLevel="0" collapsed="false">
      <c r="D185" s="101" t="s">
        <v>6</v>
      </c>
      <c r="F185" s="0" t="s">
        <v>6</v>
      </c>
    </row>
    <row r="186" customFormat="false" ht="13.2" hidden="false" customHeight="false" outlineLevel="0" collapsed="false">
      <c r="D186" s="170"/>
    </row>
  </sheetData>
  <mergeCells count="3">
    <mergeCell ref="A20:E20"/>
    <mergeCell ref="A22:F22"/>
    <mergeCell ref="A23:F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71" width="52.43"/>
    <col collapsed="false" customWidth="true" hidden="false" outlineLevel="0" max="2" min="2" style="171" width="5.32"/>
    <col collapsed="false" customWidth="true" hidden="false" outlineLevel="0" max="3" min="3" style="171" width="4.87"/>
    <col collapsed="false" customWidth="true" hidden="false" outlineLevel="0" max="4" min="4" style="171" width="4.99"/>
    <col collapsed="false" customWidth="true" hidden="false" outlineLevel="0" max="5" min="5" style="171" width="10.55"/>
    <col collapsed="false" customWidth="true" hidden="false" outlineLevel="0" max="6" min="6" style="171" width="5.66"/>
    <col collapsed="false" customWidth="true" hidden="false" outlineLevel="0" max="7" min="7" style="171" width="8.99"/>
  </cols>
  <sheetData>
    <row r="1" customFormat="false" ht="11.25" hidden="true" customHeight="true" outlineLevel="0" collapsed="false">
      <c r="B1" s="172" t="s">
        <v>354</v>
      </c>
      <c r="C1" s="172"/>
      <c r="D1" s="173"/>
      <c r="E1" s="173"/>
    </row>
    <row r="2" customFormat="false" ht="11.25" hidden="true" customHeight="true" outlineLevel="0" collapsed="false">
      <c r="B2" s="172" t="s">
        <v>1</v>
      </c>
      <c r="C2" s="172"/>
      <c r="D2" s="173"/>
      <c r="E2" s="173"/>
    </row>
    <row r="3" customFormat="false" ht="11.25" hidden="true" customHeight="true" outlineLevel="0" collapsed="false">
      <c r="B3" s="172" t="s">
        <v>2</v>
      </c>
      <c r="C3" s="172"/>
      <c r="D3" s="173"/>
      <c r="E3" s="173"/>
    </row>
    <row r="4" customFormat="false" ht="11.25" hidden="true" customHeight="true" outlineLevel="0" collapsed="false">
      <c r="B4" s="172" t="s">
        <v>141</v>
      </c>
      <c r="C4" s="172"/>
      <c r="D4" s="173"/>
      <c r="E4" s="173"/>
    </row>
    <row r="5" customFormat="false" ht="11.25" hidden="true" customHeight="true" outlineLevel="0" collapsed="false">
      <c r="B5" s="174" t="s">
        <v>355</v>
      </c>
      <c r="C5" s="174"/>
      <c r="D5" s="174"/>
      <c r="E5" s="174"/>
    </row>
    <row r="6" customFormat="false" ht="15.75" hidden="false" customHeight="true" outlineLevel="0" collapsed="false">
      <c r="B6" s="175" t="s">
        <v>356</v>
      </c>
      <c r="C6" s="175"/>
      <c r="D6" s="175"/>
      <c r="E6" s="176"/>
    </row>
    <row r="7" customFormat="false" ht="12" hidden="false" customHeight="true" outlineLevel="0" collapsed="false">
      <c r="B7" s="175" t="s">
        <v>1</v>
      </c>
      <c r="C7" s="175"/>
      <c r="D7" s="175"/>
      <c r="E7" s="176"/>
    </row>
    <row r="8" customFormat="false" ht="12.75" hidden="false" customHeight="true" outlineLevel="0" collapsed="false">
      <c r="B8" s="175" t="s">
        <v>2</v>
      </c>
      <c r="C8" s="175"/>
      <c r="D8" s="175"/>
      <c r="E8" s="176"/>
    </row>
    <row r="9" customFormat="false" ht="14.25" hidden="false" customHeight="true" outlineLevel="0" collapsed="false">
      <c r="B9" s="175" t="s">
        <v>141</v>
      </c>
      <c r="C9" s="175"/>
      <c r="D9" s="175"/>
      <c r="E9" s="176"/>
    </row>
    <row r="10" customFormat="false" ht="14.25" hidden="false" customHeight="true" outlineLevel="0" collapsed="false">
      <c r="B10" s="177" t="s">
        <v>142</v>
      </c>
      <c r="C10" s="177"/>
      <c r="D10" s="177"/>
      <c r="E10" s="176"/>
      <c r="F10" s="176" t="s">
        <v>357</v>
      </c>
    </row>
    <row r="11" customFormat="false" ht="12.75" hidden="false" customHeight="true" outlineLevel="0" collapsed="false"/>
    <row r="12" customFormat="false" ht="14.85" hidden="false" customHeight="true" outlineLevel="0" collapsed="false">
      <c r="A12" s="171" t="s">
        <v>6</v>
      </c>
      <c r="B12" s="174" t="s">
        <v>358</v>
      </c>
      <c r="C12" s="174"/>
      <c r="D12" s="174"/>
      <c r="E12" s="174"/>
      <c r="F12" s="174"/>
    </row>
    <row r="13" customFormat="false" ht="14.85" hidden="false" customHeight="true" outlineLevel="0" collapsed="false">
      <c r="B13" s="174" t="s">
        <v>1</v>
      </c>
      <c r="C13" s="174"/>
      <c r="D13" s="174"/>
      <c r="E13" s="174"/>
      <c r="F13" s="174"/>
      <c r="G13" s="174"/>
    </row>
    <row r="14" customFormat="false" ht="14.85" hidden="false" customHeight="true" outlineLevel="0" collapsed="false">
      <c r="B14" s="174" t="s">
        <v>2</v>
      </c>
      <c r="C14" s="174"/>
      <c r="D14" s="174"/>
      <c r="E14" s="174"/>
      <c r="F14" s="174"/>
      <c r="G14" s="174"/>
      <c r="I14" s="0" t="s">
        <v>8</v>
      </c>
    </row>
    <row r="15" customFormat="false" ht="14.85" hidden="false" customHeight="true" outlineLevel="0" collapsed="false">
      <c r="B15" s="174" t="s">
        <v>359</v>
      </c>
      <c r="C15" s="174"/>
      <c r="D15" s="174"/>
      <c r="E15" s="174"/>
      <c r="F15" s="174"/>
    </row>
    <row r="16" customFormat="false" ht="14.85" hidden="false" customHeight="true" outlineLevel="0" collapsed="false">
      <c r="B16" s="178" t="s">
        <v>360</v>
      </c>
      <c r="C16" s="178"/>
      <c r="D16" s="178"/>
      <c r="E16" s="178"/>
      <c r="F16" s="178"/>
    </row>
    <row r="17" customFormat="false" ht="6.75" hidden="false" customHeight="true" outlineLevel="0" collapsed="false">
      <c r="B17" s="179"/>
      <c r="C17" s="175"/>
      <c r="D17" s="175"/>
      <c r="E17" s="175"/>
    </row>
    <row r="18" customFormat="false" ht="15.6" hidden="false" customHeight="false" outlineLevel="0" collapsed="false">
      <c r="A18" s="180" t="s">
        <v>361</v>
      </c>
      <c r="B18" s="181"/>
      <c r="C18" s="180"/>
      <c r="D18" s="180"/>
      <c r="E18" s="180"/>
      <c r="F18" s="180"/>
    </row>
    <row r="19" customFormat="false" ht="15.6" hidden="false" customHeight="false" outlineLevel="0" collapsed="false">
      <c r="A19" s="182" t="s">
        <v>362</v>
      </c>
      <c r="B19" s="182"/>
      <c r="C19" s="182"/>
      <c r="D19" s="182"/>
      <c r="E19" s="182"/>
      <c r="F19" s="182"/>
    </row>
    <row r="20" customFormat="false" ht="15.6" hidden="false" customHeight="false" outlineLevel="0" collapsed="false">
      <c r="A20" s="175"/>
      <c r="B20" s="183"/>
      <c r="C20" s="183"/>
      <c r="D20" s="183"/>
      <c r="E20" s="183"/>
      <c r="F20" s="175"/>
      <c r="G20" s="184" t="s">
        <v>16</v>
      </c>
    </row>
    <row r="21" customFormat="false" ht="15.75" hidden="false" customHeight="true" outlineLevel="0" collapsed="false">
      <c r="A21" s="185" t="s">
        <v>363</v>
      </c>
      <c r="B21" s="186" t="s">
        <v>364</v>
      </c>
      <c r="C21" s="187" t="s">
        <v>365</v>
      </c>
      <c r="D21" s="187" t="s">
        <v>366</v>
      </c>
      <c r="E21" s="187" t="s">
        <v>155</v>
      </c>
      <c r="F21" s="187" t="s">
        <v>367</v>
      </c>
      <c r="G21" s="188" t="s">
        <v>157</v>
      </c>
      <c r="H21" s="189"/>
    </row>
    <row r="22" customFormat="false" ht="15.6" hidden="false" customHeight="false" outlineLevel="0" collapsed="false">
      <c r="A22" s="190"/>
      <c r="B22" s="191"/>
      <c r="C22" s="192"/>
      <c r="D22" s="192"/>
      <c r="E22" s="192"/>
      <c r="F22" s="192"/>
      <c r="G22" s="188"/>
    </row>
    <row r="23" customFormat="false" ht="6.75" hidden="false" customHeight="true" outlineLevel="0" collapsed="false">
      <c r="A23" s="193"/>
      <c r="B23" s="194"/>
      <c r="C23" s="195"/>
      <c r="D23" s="195"/>
      <c r="E23" s="195"/>
      <c r="F23" s="195"/>
      <c r="G23" s="188"/>
    </row>
    <row r="24" customFormat="false" ht="15.6" hidden="false" customHeight="false" outlineLevel="0" collapsed="false">
      <c r="A24" s="196" t="n">
        <v>1</v>
      </c>
      <c r="B24" s="197" t="n">
        <v>3</v>
      </c>
      <c r="C24" s="198" t="n">
        <v>4</v>
      </c>
      <c r="D24" s="198" t="n">
        <v>5</v>
      </c>
      <c r="E24" s="198" t="n">
        <v>6</v>
      </c>
      <c r="F24" s="198" t="n">
        <v>7</v>
      </c>
      <c r="G24" s="198" t="n">
        <v>8</v>
      </c>
    </row>
    <row r="25" customFormat="false" ht="31.2" hidden="false" customHeight="false" outlineLevel="0" collapsed="false">
      <c r="A25" s="199" t="s">
        <v>368</v>
      </c>
      <c r="B25" s="200" t="s">
        <v>369</v>
      </c>
      <c r="C25" s="201" t="s">
        <v>161</v>
      </c>
      <c r="D25" s="200" t="s">
        <v>161</v>
      </c>
      <c r="E25" s="135" t="s">
        <v>162</v>
      </c>
      <c r="F25" s="200" t="s">
        <v>20</v>
      </c>
      <c r="G25" s="202" t="n">
        <f aca="false">G26+G49+G54+G60+G65+G118+G133+G145+G149+G153</f>
        <v>14750</v>
      </c>
    </row>
    <row r="26" customFormat="false" ht="15.75" hidden="false" customHeight="true" outlineLevel="0" collapsed="false">
      <c r="A26" s="203" t="s">
        <v>159</v>
      </c>
      <c r="B26" s="200" t="s">
        <v>369</v>
      </c>
      <c r="C26" s="204" t="s">
        <v>160</v>
      </c>
      <c r="D26" s="205" t="s">
        <v>161</v>
      </c>
      <c r="E26" s="206" t="s">
        <v>162</v>
      </c>
      <c r="F26" s="205" t="s">
        <v>20</v>
      </c>
      <c r="G26" s="207" t="n">
        <f aca="false">G27+G31+G41+G45</f>
        <v>3421</v>
      </c>
    </row>
    <row r="27" s="209" customFormat="true" ht="27" hidden="false" customHeight="true" outlineLevel="0" collapsed="false">
      <c r="A27" s="208" t="s">
        <v>370</v>
      </c>
      <c r="B27" s="204" t="s">
        <v>369</v>
      </c>
      <c r="C27" s="204" t="s">
        <v>160</v>
      </c>
      <c r="D27" s="204" t="s">
        <v>164</v>
      </c>
      <c r="E27" s="204" t="s">
        <v>162</v>
      </c>
      <c r="F27" s="204" t="s">
        <v>20</v>
      </c>
      <c r="G27" s="207" t="n">
        <f aca="false">G28</f>
        <v>609</v>
      </c>
      <c r="J27" s="209" t="s">
        <v>371</v>
      </c>
    </row>
    <row r="28" customFormat="false" ht="39.75" hidden="false" customHeight="true" outlineLevel="0" collapsed="false">
      <c r="A28" s="210" t="s">
        <v>165</v>
      </c>
      <c r="B28" s="104" t="s">
        <v>369</v>
      </c>
      <c r="C28" s="104" t="s">
        <v>160</v>
      </c>
      <c r="D28" s="104" t="s">
        <v>164</v>
      </c>
      <c r="E28" s="104" t="s">
        <v>166</v>
      </c>
      <c r="F28" s="104" t="s">
        <v>20</v>
      </c>
      <c r="G28" s="202" t="n">
        <f aca="false">G29</f>
        <v>609</v>
      </c>
    </row>
    <row r="29" customFormat="false" ht="13.2" hidden="false" customHeight="false" outlineLevel="0" collapsed="false">
      <c r="A29" s="210" t="s">
        <v>167</v>
      </c>
      <c r="B29" s="104" t="s">
        <v>369</v>
      </c>
      <c r="C29" s="104" t="s">
        <v>160</v>
      </c>
      <c r="D29" s="104" t="s">
        <v>164</v>
      </c>
      <c r="E29" s="104" t="s">
        <v>168</v>
      </c>
      <c r="F29" s="104" t="s">
        <v>20</v>
      </c>
      <c r="G29" s="202" t="n">
        <f aca="false">G30</f>
        <v>609</v>
      </c>
    </row>
    <row r="30" customFormat="false" ht="15.75" hidden="false" customHeight="true" outlineLevel="0" collapsed="false">
      <c r="A30" s="210" t="s">
        <v>169</v>
      </c>
      <c r="B30" s="104" t="s">
        <v>369</v>
      </c>
      <c r="C30" s="104" t="s">
        <v>160</v>
      </c>
      <c r="D30" s="104" t="s">
        <v>164</v>
      </c>
      <c r="E30" s="104" t="s">
        <v>168</v>
      </c>
      <c r="F30" s="104" t="s">
        <v>170</v>
      </c>
      <c r="G30" s="202" t="n">
        <f aca="false">Расх!F30</f>
        <v>609</v>
      </c>
    </row>
    <row r="31" s="209" customFormat="true" ht="52.8" hidden="false" customHeight="false" outlineLevel="0" collapsed="false">
      <c r="A31" s="211" t="s">
        <v>372</v>
      </c>
      <c r="B31" s="204" t="s">
        <v>369</v>
      </c>
      <c r="C31" s="204" t="s">
        <v>160</v>
      </c>
      <c r="D31" s="204" t="s">
        <v>172</v>
      </c>
      <c r="E31" s="204" t="s">
        <v>162</v>
      </c>
      <c r="F31" s="204" t="s">
        <v>20</v>
      </c>
      <c r="G31" s="207" t="n">
        <f aca="false">G32</f>
        <v>2150</v>
      </c>
    </row>
    <row r="32" customFormat="false" ht="38.25" hidden="false" customHeight="true" outlineLevel="0" collapsed="false">
      <c r="A32" s="210" t="s">
        <v>165</v>
      </c>
      <c r="B32" s="104" t="s">
        <v>369</v>
      </c>
      <c r="C32" s="104" t="s">
        <v>160</v>
      </c>
      <c r="D32" s="104" t="s">
        <v>172</v>
      </c>
      <c r="E32" s="104" t="s">
        <v>166</v>
      </c>
      <c r="F32" s="104" t="s">
        <v>20</v>
      </c>
      <c r="G32" s="202" t="n">
        <f aca="false">G33</f>
        <v>2150</v>
      </c>
    </row>
    <row r="33" customFormat="false" ht="14.25" hidden="false" customHeight="true" outlineLevel="0" collapsed="false">
      <c r="A33" s="210" t="s">
        <v>173</v>
      </c>
      <c r="B33" s="104" t="s">
        <v>369</v>
      </c>
      <c r="C33" s="104" t="s">
        <v>160</v>
      </c>
      <c r="D33" s="104" t="s">
        <v>172</v>
      </c>
      <c r="E33" s="104" t="s">
        <v>174</v>
      </c>
      <c r="F33" s="104" t="s">
        <v>20</v>
      </c>
      <c r="G33" s="202" t="n">
        <f aca="false">G34</f>
        <v>2150</v>
      </c>
    </row>
    <row r="34" customFormat="false" ht="14.25" hidden="false" customHeight="true" outlineLevel="0" collapsed="false">
      <c r="A34" s="210" t="s">
        <v>169</v>
      </c>
      <c r="B34" s="104" t="s">
        <v>369</v>
      </c>
      <c r="C34" s="104" t="s">
        <v>160</v>
      </c>
      <c r="D34" s="104" t="s">
        <v>172</v>
      </c>
      <c r="E34" s="104" t="s">
        <v>174</v>
      </c>
      <c r="F34" s="104" t="s">
        <v>170</v>
      </c>
      <c r="G34" s="202" t="n">
        <f aca="false">Расх!F34</f>
        <v>2150</v>
      </c>
    </row>
    <row r="35" s="6" customFormat="true" ht="15" hidden="true" customHeight="true" outlineLevel="0" collapsed="false">
      <c r="A35" s="211" t="s">
        <v>179</v>
      </c>
      <c r="B35" s="204" t="s">
        <v>369</v>
      </c>
      <c r="C35" s="204" t="s">
        <v>160</v>
      </c>
      <c r="D35" s="204" t="s">
        <v>180</v>
      </c>
      <c r="E35" s="204" t="s">
        <v>162</v>
      </c>
      <c r="F35" s="204" t="s">
        <v>20</v>
      </c>
      <c r="G35" s="207" t="n">
        <f aca="false">G36</f>
        <v>0</v>
      </c>
    </row>
    <row r="36" customFormat="false" ht="25.5" hidden="true" customHeight="true" outlineLevel="0" collapsed="false">
      <c r="A36" s="65" t="s">
        <v>165</v>
      </c>
      <c r="B36" s="104" t="s">
        <v>369</v>
      </c>
      <c r="C36" s="104" t="s">
        <v>160</v>
      </c>
      <c r="D36" s="104" t="s">
        <v>180</v>
      </c>
      <c r="E36" s="104" t="s">
        <v>181</v>
      </c>
      <c r="F36" s="104" t="s">
        <v>20</v>
      </c>
      <c r="G36" s="202" t="n">
        <f aca="false">G37+G39</f>
        <v>0</v>
      </c>
    </row>
    <row r="37" customFormat="false" ht="25.5" hidden="true" customHeight="true" outlineLevel="0" collapsed="false">
      <c r="A37" s="212" t="s">
        <v>182</v>
      </c>
      <c r="B37" s="104" t="s">
        <v>369</v>
      </c>
      <c r="C37" s="104" t="s">
        <v>160</v>
      </c>
      <c r="D37" s="104" t="s">
        <v>180</v>
      </c>
      <c r="E37" s="104" t="s">
        <v>183</v>
      </c>
      <c r="F37" s="104" t="s">
        <v>20</v>
      </c>
      <c r="G37" s="202" t="n">
        <f aca="false">G38</f>
        <v>0</v>
      </c>
    </row>
    <row r="38" customFormat="false" ht="14.25" hidden="true" customHeight="true" outlineLevel="0" collapsed="false">
      <c r="A38" s="65" t="s">
        <v>169</v>
      </c>
      <c r="B38" s="104" t="s">
        <v>369</v>
      </c>
      <c r="C38" s="104" t="s">
        <v>160</v>
      </c>
      <c r="D38" s="104" t="s">
        <v>180</v>
      </c>
      <c r="E38" s="104" t="s">
        <v>183</v>
      </c>
      <c r="F38" s="104" t="s">
        <v>170</v>
      </c>
      <c r="G38" s="202" t="n">
        <f aca="false">Расх!F44</f>
        <v>0</v>
      </c>
    </row>
    <row r="39" customFormat="false" ht="24.75" hidden="true" customHeight="true" outlineLevel="0" collapsed="false">
      <c r="A39" s="212" t="s">
        <v>192</v>
      </c>
      <c r="B39" s="104" t="s">
        <v>369</v>
      </c>
      <c r="C39" s="104" t="s">
        <v>160</v>
      </c>
      <c r="D39" s="104" t="s">
        <v>180</v>
      </c>
      <c r="E39" s="104" t="s">
        <v>186</v>
      </c>
      <c r="F39" s="104" t="s">
        <v>20</v>
      </c>
      <c r="G39" s="202" t="n">
        <f aca="false">G40</f>
        <v>0</v>
      </c>
    </row>
    <row r="40" customFormat="false" ht="24.75" hidden="true" customHeight="true" outlineLevel="0" collapsed="false">
      <c r="A40" s="65" t="s">
        <v>169</v>
      </c>
      <c r="B40" s="104" t="s">
        <v>369</v>
      </c>
      <c r="C40" s="104" t="s">
        <v>160</v>
      </c>
      <c r="D40" s="104" t="s">
        <v>180</v>
      </c>
      <c r="E40" s="104" t="s">
        <v>186</v>
      </c>
      <c r="F40" s="104" t="s">
        <v>170</v>
      </c>
      <c r="G40" s="202" t="n">
        <f aca="false">Расх!F50</f>
        <v>0</v>
      </c>
    </row>
    <row r="41" s="209" customFormat="true" ht="15" hidden="false" customHeight="true" outlineLevel="0" collapsed="false">
      <c r="A41" s="213" t="s">
        <v>195</v>
      </c>
      <c r="B41" s="204" t="s">
        <v>369</v>
      </c>
      <c r="C41" s="204" t="s">
        <v>160</v>
      </c>
      <c r="D41" s="204" t="s">
        <v>185</v>
      </c>
      <c r="E41" s="204" t="s">
        <v>162</v>
      </c>
      <c r="F41" s="204" t="s">
        <v>20</v>
      </c>
      <c r="G41" s="207" t="n">
        <f aca="false">G42</f>
        <v>50</v>
      </c>
    </row>
    <row r="42" customFormat="false" ht="13.2" hidden="false" customHeight="false" outlineLevel="0" collapsed="false">
      <c r="A42" s="210" t="s">
        <v>195</v>
      </c>
      <c r="B42" s="104" t="s">
        <v>369</v>
      </c>
      <c r="C42" s="104" t="s">
        <v>160</v>
      </c>
      <c r="D42" s="104" t="s">
        <v>185</v>
      </c>
      <c r="E42" s="104" t="s">
        <v>196</v>
      </c>
      <c r="F42" s="104" t="s">
        <v>20</v>
      </c>
      <c r="G42" s="202" t="n">
        <f aca="false">G43</f>
        <v>50</v>
      </c>
    </row>
    <row r="43" customFormat="false" ht="15" hidden="false" customHeight="true" outlineLevel="0" collapsed="false">
      <c r="A43" s="210" t="s">
        <v>197</v>
      </c>
      <c r="B43" s="104" t="s">
        <v>369</v>
      </c>
      <c r="C43" s="104" t="s">
        <v>160</v>
      </c>
      <c r="D43" s="104" t="s">
        <v>185</v>
      </c>
      <c r="E43" s="104" t="s">
        <v>198</v>
      </c>
      <c r="F43" s="104" t="s">
        <v>20</v>
      </c>
      <c r="G43" s="202" t="n">
        <f aca="false">G44</f>
        <v>50</v>
      </c>
    </row>
    <row r="44" customFormat="false" ht="13.2" hidden="false" customHeight="false" outlineLevel="0" collapsed="false">
      <c r="A44" s="210" t="s">
        <v>190</v>
      </c>
      <c r="B44" s="104" t="s">
        <v>369</v>
      </c>
      <c r="C44" s="104" t="s">
        <v>160</v>
      </c>
      <c r="D44" s="104" t="s">
        <v>185</v>
      </c>
      <c r="E44" s="104" t="s">
        <v>198</v>
      </c>
      <c r="F44" s="104" t="s">
        <v>191</v>
      </c>
      <c r="G44" s="202" t="n">
        <f aca="false">Расх!F54</f>
        <v>50</v>
      </c>
    </row>
    <row r="45" s="209" customFormat="true" ht="14.25" hidden="false" customHeight="true" outlineLevel="0" collapsed="false">
      <c r="A45" s="213" t="s">
        <v>199</v>
      </c>
      <c r="B45" s="204" t="s">
        <v>369</v>
      </c>
      <c r="C45" s="204" t="s">
        <v>160</v>
      </c>
      <c r="D45" s="204" t="s">
        <v>200</v>
      </c>
      <c r="E45" s="204" t="s">
        <v>162</v>
      </c>
      <c r="F45" s="204" t="s">
        <v>20</v>
      </c>
      <c r="G45" s="207" t="n">
        <f aca="false">G46</f>
        <v>612</v>
      </c>
      <c r="J45" s="209" t="s">
        <v>6</v>
      </c>
    </row>
    <row r="46" customFormat="false" ht="42" hidden="false" customHeight="true" outlineLevel="0" collapsed="false">
      <c r="A46" s="210" t="s">
        <v>165</v>
      </c>
      <c r="B46" s="104" t="s">
        <v>369</v>
      </c>
      <c r="C46" s="104" t="s">
        <v>160</v>
      </c>
      <c r="D46" s="104" t="s">
        <v>200</v>
      </c>
      <c r="E46" s="104" t="s">
        <v>166</v>
      </c>
      <c r="F46" s="104" t="s">
        <v>20</v>
      </c>
      <c r="G46" s="202" t="n">
        <f aca="false">G47</f>
        <v>612</v>
      </c>
    </row>
    <row r="47" customFormat="false" ht="14.25" hidden="false" customHeight="true" outlineLevel="0" collapsed="false">
      <c r="A47" s="210" t="s">
        <v>201</v>
      </c>
      <c r="B47" s="104" t="s">
        <v>369</v>
      </c>
      <c r="C47" s="104" t="s">
        <v>160</v>
      </c>
      <c r="D47" s="104" t="s">
        <v>200</v>
      </c>
      <c r="E47" s="104" t="s">
        <v>202</v>
      </c>
      <c r="F47" s="104" t="s">
        <v>20</v>
      </c>
      <c r="G47" s="202" t="n">
        <f aca="false">G48</f>
        <v>612</v>
      </c>
    </row>
    <row r="48" customFormat="false" ht="13.5" hidden="false" customHeight="true" outlineLevel="0" collapsed="false">
      <c r="A48" s="210" t="s">
        <v>203</v>
      </c>
      <c r="B48" s="104" t="s">
        <v>369</v>
      </c>
      <c r="C48" s="104" t="s">
        <v>160</v>
      </c>
      <c r="D48" s="104" t="s">
        <v>200</v>
      </c>
      <c r="E48" s="104" t="s">
        <v>202</v>
      </c>
      <c r="F48" s="104" t="s">
        <v>204</v>
      </c>
      <c r="G48" s="202" t="n">
        <f aca="false">Расх!F58</f>
        <v>612</v>
      </c>
    </row>
    <row r="49" s="214" customFormat="true" ht="11.25" hidden="false" customHeight="true" outlineLevel="0" collapsed="false">
      <c r="A49" s="211" t="s">
        <v>205</v>
      </c>
      <c r="B49" s="204" t="s">
        <v>369</v>
      </c>
      <c r="C49" s="204" t="s">
        <v>164</v>
      </c>
      <c r="D49" s="204" t="s">
        <v>161</v>
      </c>
      <c r="E49" s="204" t="s">
        <v>162</v>
      </c>
      <c r="F49" s="204" t="s">
        <v>20</v>
      </c>
      <c r="G49" s="207" t="n">
        <f aca="false">G50</f>
        <v>154</v>
      </c>
    </row>
    <row r="50" customFormat="false" ht="13.5" hidden="false" customHeight="true" outlineLevel="0" collapsed="false">
      <c r="A50" s="65" t="s">
        <v>206</v>
      </c>
      <c r="B50" s="104" t="s">
        <v>369</v>
      </c>
      <c r="C50" s="104" t="s">
        <v>164</v>
      </c>
      <c r="D50" s="104" t="s">
        <v>207</v>
      </c>
      <c r="E50" s="104" t="s">
        <v>162</v>
      </c>
      <c r="F50" s="104" t="s">
        <v>20</v>
      </c>
      <c r="G50" s="202" t="n">
        <f aca="false">G51</f>
        <v>154</v>
      </c>
    </row>
    <row r="51" customFormat="false" ht="15" hidden="false" customHeight="true" outlineLevel="0" collapsed="false">
      <c r="A51" s="65" t="s">
        <v>208</v>
      </c>
      <c r="B51" s="104" t="s">
        <v>369</v>
      </c>
      <c r="C51" s="104" t="s">
        <v>164</v>
      </c>
      <c r="D51" s="104" t="s">
        <v>207</v>
      </c>
      <c r="E51" s="104" t="s">
        <v>209</v>
      </c>
      <c r="F51" s="104" t="s">
        <v>20</v>
      </c>
      <c r="G51" s="202" t="n">
        <f aca="false">G52</f>
        <v>154</v>
      </c>
    </row>
    <row r="52" customFormat="false" ht="24.75" hidden="false" customHeight="true" outlineLevel="0" collapsed="false">
      <c r="A52" s="65" t="s">
        <v>210</v>
      </c>
      <c r="B52" s="104" t="s">
        <v>369</v>
      </c>
      <c r="C52" s="104" t="s">
        <v>164</v>
      </c>
      <c r="D52" s="104" t="s">
        <v>207</v>
      </c>
      <c r="E52" s="104" t="s">
        <v>211</v>
      </c>
      <c r="F52" s="104" t="s">
        <v>20</v>
      </c>
      <c r="G52" s="202" t="n">
        <f aca="false">G53</f>
        <v>154</v>
      </c>
    </row>
    <row r="53" customFormat="false" ht="15" hidden="false" customHeight="true" outlineLevel="0" collapsed="false">
      <c r="A53" s="92" t="s">
        <v>212</v>
      </c>
      <c r="B53" s="104" t="s">
        <v>369</v>
      </c>
      <c r="C53" s="104" t="s">
        <v>164</v>
      </c>
      <c r="D53" s="104" t="s">
        <v>207</v>
      </c>
      <c r="E53" s="104" t="s">
        <v>211</v>
      </c>
      <c r="F53" s="104" t="s">
        <v>213</v>
      </c>
      <c r="G53" s="202" t="n">
        <f aca="false">Расх!F63</f>
        <v>154</v>
      </c>
    </row>
    <row r="54" s="209" customFormat="true" ht="26.25" hidden="false" customHeight="true" outlineLevel="0" collapsed="false">
      <c r="A54" s="213" t="s">
        <v>214</v>
      </c>
      <c r="B54" s="204" t="s">
        <v>369</v>
      </c>
      <c r="C54" s="204" t="s">
        <v>207</v>
      </c>
      <c r="D54" s="204" t="s">
        <v>161</v>
      </c>
      <c r="E54" s="204" t="s">
        <v>162</v>
      </c>
      <c r="F54" s="204" t="s">
        <v>20</v>
      </c>
      <c r="G54" s="207" t="n">
        <f aca="false">G55</f>
        <v>40</v>
      </c>
    </row>
    <row r="55" customFormat="false" ht="15" hidden="false" customHeight="true" outlineLevel="0" collapsed="false">
      <c r="A55" s="210" t="s">
        <v>215</v>
      </c>
      <c r="B55" s="104" t="s">
        <v>369</v>
      </c>
      <c r="C55" s="104" t="s">
        <v>207</v>
      </c>
      <c r="D55" s="104" t="s">
        <v>164</v>
      </c>
      <c r="E55" s="104" t="s">
        <v>162</v>
      </c>
      <c r="F55" s="104" t="s">
        <v>20</v>
      </c>
      <c r="G55" s="202" t="n">
        <f aca="false">G56</f>
        <v>40</v>
      </c>
    </row>
    <row r="56" customFormat="false" ht="15" hidden="false" customHeight="true" outlineLevel="0" collapsed="false">
      <c r="A56" s="210" t="s">
        <v>216</v>
      </c>
      <c r="B56" s="104" t="s">
        <v>369</v>
      </c>
      <c r="C56" s="104" t="s">
        <v>207</v>
      </c>
      <c r="D56" s="104" t="s">
        <v>164</v>
      </c>
      <c r="E56" s="104" t="s">
        <v>217</v>
      </c>
      <c r="F56" s="104" t="s">
        <v>20</v>
      </c>
      <c r="G56" s="202" t="n">
        <f aca="false">G57</f>
        <v>40</v>
      </c>
    </row>
    <row r="57" customFormat="false" ht="12" hidden="false" customHeight="true" outlineLevel="0" collapsed="false">
      <c r="A57" s="210" t="s">
        <v>169</v>
      </c>
      <c r="B57" s="104" t="s">
        <v>369</v>
      </c>
      <c r="C57" s="104" t="s">
        <v>207</v>
      </c>
      <c r="D57" s="104" t="s">
        <v>164</v>
      </c>
      <c r="E57" s="104" t="s">
        <v>217</v>
      </c>
      <c r="F57" s="104" t="s">
        <v>170</v>
      </c>
      <c r="G57" s="202" t="n">
        <f aca="false">G58+G59</f>
        <v>40</v>
      </c>
    </row>
    <row r="58" customFormat="false" ht="27.75" hidden="false" customHeight="true" outlineLevel="0" collapsed="false">
      <c r="A58" s="210" t="s">
        <v>373</v>
      </c>
      <c r="B58" s="104" t="s">
        <v>369</v>
      </c>
      <c r="C58" s="104" t="s">
        <v>207</v>
      </c>
      <c r="D58" s="104" t="s">
        <v>164</v>
      </c>
      <c r="E58" s="104" t="s">
        <v>219</v>
      </c>
      <c r="F58" s="104" t="s">
        <v>170</v>
      </c>
      <c r="G58" s="202" t="n">
        <f aca="false">Расх!F68</f>
        <v>30</v>
      </c>
    </row>
    <row r="59" s="171" customFormat="true" ht="49.5" hidden="false" customHeight="true" outlineLevel="0" collapsed="false">
      <c r="A59" s="215" t="s">
        <v>220</v>
      </c>
      <c r="B59" s="104" t="s">
        <v>369</v>
      </c>
      <c r="C59" s="104" t="s">
        <v>207</v>
      </c>
      <c r="D59" s="104" t="s">
        <v>164</v>
      </c>
      <c r="E59" s="104" t="s">
        <v>221</v>
      </c>
      <c r="F59" s="104" t="s">
        <v>170</v>
      </c>
      <c r="G59" s="202" t="n">
        <f aca="false">Расх!F69</f>
        <v>10</v>
      </c>
    </row>
    <row r="60" s="171" customFormat="true" ht="18" hidden="false" customHeight="true" outlineLevel="0" collapsed="false">
      <c r="A60" s="216" t="s">
        <v>222</v>
      </c>
      <c r="B60" s="204" t="s">
        <v>369</v>
      </c>
      <c r="C60" s="217" t="s">
        <v>172</v>
      </c>
      <c r="D60" s="217" t="s">
        <v>161</v>
      </c>
      <c r="E60" s="217" t="s">
        <v>162</v>
      </c>
      <c r="F60" s="217" t="s">
        <v>20</v>
      </c>
      <c r="G60" s="207" t="n">
        <f aca="false">G61</f>
        <v>100</v>
      </c>
    </row>
    <row r="61" s="171" customFormat="true" ht="13.5" hidden="false" customHeight="true" outlineLevel="0" collapsed="false">
      <c r="A61" s="210" t="s">
        <v>223</v>
      </c>
      <c r="B61" s="104" t="s">
        <v>369</v>
      </c>
      <c r="C61" s="218" t="s">
        <v>172</v>
      </c>
      <c r="D61" s="218" t="s">
        <v>224</v>
      </c>
      <c r="E61" s="218" t="s">
        <v>162</v>
      </c>
      <c r="F61" s="218" t="s">
        <v>20</v>
      </c>
      <c r="G61" s="202" t="n">
        <f aca="false">G62</f>
        <v>100</v>
      </c>
    </row>
    <row r="62" s="171" customFormat="true" ht="15" hidden="false" customHeight="true" outlineLevel="0" collapsed="false">
      <c r="A62" s="65" t="s">
        <v>216</v>
      </c>
      <c r="B62" s="104" t="s">
        <v>369</v>
      </c>
      <c r="C62" s="218" t="s">
        <v>172</v>
      </c>
      <c r="D62" s="218" t="s">
        <v>224</v>
      </c>
      <c r="E62" s="218" t="s">
        <v>217</v>
      </c>
      <c r="F62" s="218" t="s">
        <v>20</v>
      </c>
      <c r="G62" s="202" t="n">
        <f aca="false">G63</f>
        <v>100</v>
      </c>
    </row>
    <row r="63" s="171" customFormat="true" ht="15.75" hidden="false" customHeight="true" outlineLevel="0" collapsed="false">
      <c r="A63" s="65" t="s">
        <v>169</v>
      </c>
      <c r="B63" s="104" t="s">
        <v>369</v>
      </c>
      <c r="C63" s="218" t="s">
        <v>172</v>
      </c>
      <c r="D63" s="218" t="s">
        <v>224</v>
      </c>
      <c r="E63" s="218" t="s">
        <v>217</v>
      </c>
      <c r="F63" s="218" t="s">
        <v>170</v>
      </c>
      <c r="G63" s="202" t="n">
        <f aca="false">G64</f>
        <v>100</v>
      </c>
    </row>
    <row r="64" s="171" customFormat="true" ht="51.75" hidden="false" customHeight="true" outlineLevel="0" collapsed="false">
      <c r="A64" s="219" t="s">
        <v>225</v>
      </c>
      <c r="B64" s="218" t="s">
        <v>369</v>
      </c>
      <c r="C64" s="218" t="s">
        <v>172</v>
      </c>
      <c r="D64" s="218" t="s">
        <v>224</v>
      </c>
      <c r="E64" s="218" t="s">
        <v>226</v>
      </c>
      <c r="F64" s="218" t="s">
        <v>170</v>
      </c>
      <c r="G64" s="202" t="n">
        <f aca="false">Расх!F74</f>
        <v>100</v>
      </c>
    </row>
    <row r="65" s="209" customFormat="true" ht="15.75" hidden="false" customHeight="true" outlineLevel="0" collapsed="false">
      <c r="A65" s="213" t="s">
        <v>227</v>
      </c>
      <c r="B65" s="204" t="s">
        <v>369</v>
      </c>
      <c r="C65" s="204" t="s">
        <v>228</v>
      </c>
      <c r="D65" s="204" t="s">
        <v>161</v>
      </c>
      <c r="E65" s="204" t="s">
        <v>162</v>
      </c>
      <c r="F65" s="204" t="s">
        <v>20</v>
      </c>
      <c r="G65" s="207" t="n">
        <f aca="false">G79+G100+G66</f>
        <v>10885</v>
      </c>
    </row>
    <row r="66" customFormat="false" ht="13.2" hidden="false" customHeight="false" outlineLevel="0" collapsed="false">
      <c r="A66" s="210" t="s">
        <v>229</v>
      </c>
      <c r="B66" s="204" t="s">
        <v>369</v>
      </c>
      <c r="C66" s="204" t="s">
        <v>228</v>
      </c>
      <c r="D66" s="204" t="s">
        <v>160</v>
      </c>
      <c r="E66" s="204" t="s">
        <v>162</v>
      </c>
      <c r="F66" s="204" t="s">
        <v>20</v>
      </c>
      <c r="G66" s="207" t="n">
        <f aca="false">G67+G77</f>
        <v>48</v>
      </c>
    </row>
    <row r="67" customFormat="false" ht="0.75" hidden="false" customHeight="true" outlineLevel="0" collapsed="false">
      <c r="A67" s="220" t="s">
        <v>374</v>
      </c>
      <c r="B67" s="104" t="s">
        <v>369</v>
      </c>
      <c r="C67" s="221" t="s">
        <v>228</v>
      </c>
      <c r="D67" s="218" t="s">
        <v>160</v>
      </c>
      <c r="E67" s="218" t="s">
        <v>231</v>
      </c>
      <c r="F67" s="218" t="s">
        <v>20</v>
      </c>
      <c r="G67" s="202" t="n">
        <f aca="false">G68+G71</f>
        <v>0</v>
      </c>
    </row>
    <row r="68" customFormat="false" ht="69.75" hidden="true" customHeight="true" outlineLevel="0" collapsed="false">
      <c r="A68" s="222" t="s">
        <v>375</v>
      </c>
      <c r="B68" s="104" t="s">
        <v>369</v>
      </c>
      <c r="C68" s="221" t="s">
        <v>228</v>
      </c>
      <c r="D68" s="218" t="s">
        <v>160</v>
      </c>
      <c r="E68" s="218" t="s">
        <v>233</v>
      </c>
      <c r="F68" s="218" t="s">
        <v>20</v>
      </c>
      <c r="G68" s="202" t="n">
        <f aca="false">G69+G74</f>
        <v>0</v>
      </c>
    </row>
    <row r="69" customFormat="false" ht="47.25" hidden="true" customHeight="true" outlineLevel="0" collapsed="false">
      <c r="A69" s="222" t="s">
        <v>234</v>
      </c>
      <c r="B69" s="223" t="s">
        <v>369</v>
      </c>
      <c r="C69" s="221" t="s">
        <v>228</v>
      </c>
      <c r="D69" s="218" t="s">
        <v>160</v>
      </c>
      <c r="E69" s="218" t="s">
        <v>235</v>
      </c>
      <c r="F69" s="218" t="s">
        <v>20</v>
      </c>
      <c r="G69" s="202" t="n">
        <f aca="false">G70</f>
        <v>0</v>
      </c>
    </row>
    <row r="70" customFormat="false" ht="13.2" hidden="true" customHeight="false" outlineLevel="0" collapsed="false">
      <c r="A70" s="65" t="s">
        <v>236</v>
      </c>
      <c r="B70" s="223" t="s">
        <v>369</v>
      </c>
      <c r="C70" s="221" t="s">
        <v>228</v>
      </c>
      <c r="D70" s="218" t="s">
        <v>160</v>
      </c>
      <c r="E70" s="218" t="s">
        <v>235</v>
      </c>
      <c r="F70" s="218" t="s">
        <v>237</v>
      </c>
      <c r="G70" s="224" t="n">
        <f aca="false">Расх!F80</f>
        <v>0</v>
      </c>
    </row>
    <row r="71" customFormat="false" ht="36.75" hidden="true" customHeight="true" outlineLevel="0" collapsed="false">
      <c r="A71" s="225" t="s">
        <v>240</v>
      </c>
      <c r="B71" s="223" t="s">
        <v>369</v>
      </c>
      <c r="C71" s="226" t="s">
        <v>228</v>
      </c>
      <c r="D71" s="227" t="s">
        <v>160</v>
      </c>
      <c r="E71" s="228" t="s">
        <v>241</v>
      </c>
      <c r="F71" s="229" t="s">
        <v>20</v>
      </c>
      <c r="G71" s="202" t="n">
        <f aca="false">G72+G75</f>
        <v>0</v>
      </c>
    </row>
    <row r="72" customFormat="false" ht="30.75" hidden="true" customHeight="true" outlineLevel="0" collapsed="false">
      <c r="A72" s="220" t="s">
        <v>242</v>
      </c>
      <c r="B72" s="223" t="s">
        <v>369</v>
      </c>
      <c r="C72" s="226" t="s">
        <v>228</v>
      </c>
      <c r="D72" s="227" t="s">
        <v>160</v>
      </c>
      <c r="E72" s="228" t="s">
        <v>243</v>
      </c>
      <c r="F72" s="229" t="s">
        <v>20</v>
      </c>
      <c r="G72" s="202" t="n">
        <f aca="false">G73</f>
        <v>0</v>
      </c>
    </row>
    <row r="73" customFormat="false" ht="16.5" hidden="true" customHeight="true" outlineLevel="0" collapsed="false">
      <c r="A73" s="65" t="s">
        <v>236</v>
      </c>
      <c r="B73" s="223" t="s">
        <v>369</v>
      </c>
      <c r="C73" s="226" t="s">
        <v>228</v>
      </c>
      <c r="D73" s="227" t="s">
        <v>160</v>
      </c>
      <c r="E73" s="228" t="s">
        <v>243</v>
      </c>
      <c r="F73" s="230" t="s">
        <v>237</v>
      </c>
      <c r="G73" s="202" t="n">
        <f aca="false">Расх!F85</f>
        <v>0</v>
      </c>
    </row>
    <row r="74" customFormat="false" ht="45" hidden="true" customHeight="true" outlineLevel="0" collapsed="false">
      <c r="A74" s="231" t="s">
        <v>238</v>
      </c>
      <c r="B74" s="223" t="s">
        <v>369</v>
      </c>
      <c r="C74" s="227" t="s">
        <v>228</v>
      </c>
      <c r="D74" s="227" t="s">
        <v>160</v>
      </c>
      <c r="E74" s="171" t="s">
        <v>239</v>
      </c>
      <c r="F74" s="230" t="s">
        <v>237</v>
      </c>
      <c r="G74" s="202" t="n">
        <f aca="false">Расх!F81</f>
        <v>0</v>
      </c>
    </row>
    <row r="75" customFormat="false" ht="24" hidden="true" customHeight="true" outlineLevel="0" collapsed="false">
      <c r="A75" s="231" t="s">
        <v>244</v>
      </c>
      <c r="B75" s="223" t="s">
        <v>369</v>
      </c>
      <c r="C75" s="227" t="s">
        <v>228</v>
      </c>
      <c r="D75" s="227" t="s">
        <v>160</v>
      </c>
      <c r="E75" s="171" t="s">
        <v>245</v>
      </c>
      <c r="F75" s="230" t="s">
        <v>237</v>
      </c>
      <c r="G75" s="202" t="n">
        <f aca="false">Расх!F86</f>
        <v>0</v>
      </c>
    </row>
    <row r="76" customFormat="false" ht="13.5" hidden="false" customHeight="true" outlineLevel="0" collapsed="false">
      <c r="A76" s="232" t="s">
        <v>246</v>
      </c>
      <c r="B76" s="223" t="s">
        <v>369</v>
      </c>
      <c r="C76" s="227" t="s">
        <v>228</v>
      </c>
      <c r="D76" s="227" t="s">
        <v>160</v>
      </c>
      <c r="E76" s="233" t="s">
        <v>376</v>
      </c>
      <c r="F76" s="230" t="s">
        <v>20</v>
      </c>
      <c r="G76" s="202" t="n">
        <f aca="false">G77</f>
        <v>48</v>
      </c>
    </row>
    <row r="77" customFormat="false" ht="12.75" hidden="false" customHeight="true" outlineLevel="0" collapsed="false">
      <c r="A77" s="225" t="s">
        <v>248</v>
      </c>
      <c r="B77" s="223" t="s">
        <v>369</v>
      </c>
      <c r="C77" s="227" t="s">
        <v>228</v>
      </c>
      <c r="D77" s="227" t="s">
        <v>160</v>
      </c>
      <c r="E77" s="227" t="s">
        <v>249</v>
      </c>
      <c r="F77" s="227" t="s">
        <v>20</v>
      </c>
      <c r="G77" s="202" t="n">
        <f aca="false">G78</f>
        <v>48</v>
      </c>
    </row>
    <row r="78" customFormat="false" ht="16.5" hidden="false" customHeight="true" outlineLevel="0" collapsed="false">
      <c r="A78" s="219" t="s">
        <v>169</v>
      </c>
      <c r="B78" s="223" t="s">
        <v>369</v>
      </c>
      <c r="C78" s="227" t="s">
        <v>228</v>
      </c>
      <c r="D78" s="227" t="s">
        <v>160</v>
      </c>
      <c r="E78" s="227" t="s">
        <v>249</v>
      </c>
      <c r="F78" s="227" t="s">
        <v>170</v>
      </c>
      <c r="G78" s="202" t="n">
        <f aca="false">Расх!F90</f>
        <v>48</v>
      </c>
    </row>
    <row r="79" s="6" customFormat="true" ht="17.25" hidden="false" customHeight="true" outlineLevel="0" collapsed="false">
      <c r="A79" s="213" t="s">
        <v>250</v>
      </c>
      <c r="B79" s="234" t="s">
        <v>369</v>
      </c>
      <c r="C79" s="204" t="s">
        <v>228</v>
      </c>
      <c r="D79" s="204" t="s">
        <v>164</v>
      </c>
      <c r="E79" s="204" t="s">
        <v>162</v>
      </c>
      <c r="F79" s="204" t="s">
        <v>20</v>
      </c>
      <c r="G79" s="207" t="n">
        <f aca="false">G83+G80+G95+G88</f>
        <v>9556</v>
      </c>
    </row>
    <row r="80" customFormat="false" ht="23.25" hidden="true" customHeight="true" outlineLevel="0" collapsed="false">
      <c r="A80" s="55" t="s">
        <v>377</v>
      </c>
      <c r="B80" s="223" t="s">
        <v>369</v>
      </c>
      <c r="C80" s="218" t="s">
        <v>228</v>
      </c>
      <c r="D80" s="218" t="s">
        <v>164</v>
      </c>
      <c r="E80" s="218" t="s">
        <v>252</v>
      </c>
      <c r="F80" s="104" t="s">
        <v>20</v>
      </c>
      <c r="G80" s="202" t="n">
        <f aca="false">G81</f>
        <v>0</v>
      </c>
    </row>
    <row r="81" customFormat="false" ht="15" hidden="true" customHeight="true" outlineLevel="0" collapsed="false">
      <c r="A81" s="65" t="s">
        <v>378</v>
      </c>
      <c r="B81" s="223" t="s">
        <v>369</v>
      </c>
      <c r="C81" s="218" t="s">
        <v>228</v>
      </c>
      <c r="D81" s="218" t="s">
        <v>164</v>
      </c>
      <c r="E81" s="218" t="s">
        <v>254</v>
      </c>
      <c r="F81" s="104" t="s">
        <v>20</v>
      </c>
      <c r="G81" s="202" t="n">
        <f aca="false">G82</f>
        <v>0</v>
      </c>
    </row>
    <row r="82" customFormat="false" ht="13.5" hidden="true" customHeight="true" outlineLevel="0" collapsed="false">
      <c r="A82" s="65" t="s">
        <v>268</v>
      </c>
      <c r="B82" s="223" t="s">
        <v>369</v>
      </c>
      <c r="C82" s="218" t="s">
        <v>228</v>
      </c>
      <c r="D82" s="218" t="s">
        <v>164</v>
      </c>
      <c r="E82" s="218" t="s">
        <v>254</v>
      </c>
      <c r="F82" s="104" t="s">
        <v>256</v>
      </c>
      <c r="G82" s="202" t="n">
        <f aca="false">Расх!F94</f>
        <v>0</v>
      </c>
    </row>
    <row r="83" customFormat="false" ht="13.5" hidden="false" customHeight="true" outlineLevel="0" collapsed="false">
      <c r="A83" s="210" t="s">
        <v>257</v>
      </c>
      <c r="B83" s="223" t="s">
        <v>369</v>
      </c>
      <c r="C83" s="104" t="s">
        <v>228</v>
      </c>
      <c r="D83" s="104" t="s">
        <v>164</v>
      </c>
      <c r="E83" s="104" t="s">
        <v>258</v>
      </c>
      <c r="F83" s="104" t="s">
        <v>20</v>
      </c>
      <c r="G83" s="202" t="n">
        <f aca="false">G84+G87</f>
        <v>600</v>
      </c>
    </row>
    <row r="84" customFormat="false" ht="36.75" hidden="true" customHeight="true" outlineLevel="0" collapsed="false">
      <c r="A84" s="65" t="s">
        <v>379</v>
      </c>
      <c r="B84" s="223" t="s">
        <v>369</v>
      </c>
      <c r="C84" s="104" t="s">
        <v>228</v>
      </c>
      <c r="D84" s="104" t="s">
        <v>164</v>
      </c>
      <c r="E84" s="104" t="s">
        <v>260</v>
      </c>
      <c r="F84" s="104" t="s">
        <v>20</v>
      </c>
      <c r="G84" s="202" t="n">
        <f aca="false">G85</f>
        <v>0</v>
      </c>
    </row>
    <row r="85" customFormat="false" ht="13.2" hidden="true" customHeight="false" outlineLevel="0" collapsed="false">
      <c r="A85" s="65" t="s">
        <v>236</v>
      </c>
      <c r="B85" s="223" t="s">
        <v>369</v>
      </c>
      <c r="C85" s="104" t="s">
        <v>228</v>
      </c>
      <c r="D85" s="104" t="s">
        <v>164</v>
      </c>
      <c r="E85" s="104" t="s">
        <v>260</v>
      </c>
      <c r="F85" s="104" t="s">
        <v>237</v>
      </c>
      <c r="G85" s="202" t="n">
        <f aca="false">Расх!F97</f>
        <v>0</v>
      </c>
    </row>
    <row r="86" customFormat="false" ht="13.2" hidden="false" customHeight="false" outlineLevel="0" collapsed="false">
      <c r="A86" s="65" t="s">
        <v>262</v>
      </c>
      <c r="B86" s="223" t="s">
        <v>369</v>
      </c>
      <c r="C86" s="104" t="s">
        <v>380</v>
      </c>
      <c r="D86" s="104" t="s">
        <v>164</v>
      </c>
      <c r="E86" s="104" t="s">
        <v>263</v>
      </c>
      <c r="F86" s="104" t="s">
        <v>20</v>
      </c>
      <c r="G86" s="202" t="n">
        <f aca="false">G87</f>
        <v>600</v>
      </c>
    </row>
    <row r="87" s="171" customFormat="true" ht="12.75" hidden="false" customHeight="true" outlineLevel="0" collapsed="false">
      <c r="A87" s="235" t="s">
        <v>169</v>
      </c>
      <c r="B87" s="104" t="s">
        <v>369</v>
      </c>
      <c r="C87" s="104" t="s">
        <v>380</v>
      </c>
      <c r="D87" s="104" t="s">
        <v>164</v>
      </c>
      <c r="E87" s="104" t="s">
        <v>263</v>
      </c>
      <c r="F87" s="104" t="s">
        <v>170</v>
      </c>
      <c r="G87" s="202" t="n">
        <f aca="false">Расх!F100</f>
        <v>600</v>
      </c>
    </row>
    <row r="88" s="171" customFormat="true" ht="15" hidden="false" customHeight="true" outlineLevel="0" collapsed="false">
      <c r="A88" s="211" t="s">
        <v>264</v>
      </c>
      <c r="B88" s="234" t="s">
        <v>369</v>
      </c>
      <c r="C88" s="217" t="s">
        <v>228</v>
      </c>
      <c r="D88" s="217" t="s">
        <v>164</v>
      </c>
      <c r="E88" s="217" t="s">
        <v>265</v>
      </c>
      <c r="F88" s="217" t="s">
        <v>20</v>
      </c>
      <c r="G88" s="202" t="n">
        <f aca="false">G89+G94+G90</f>
        <v>8200</v>
      </c>
    </row>
    <row r="89" s="171" customFormat="true" ht="27" hidden="false" customHeight="true" outlineLevel="0" collapsed="false">
      <c r="A89" s="65" t="s">
        <v>266</v>
      </c>
      <c r="B89" s="223" t="s">
        <v>369</v>
      </c>
      <c r="C89" s="218" t="s">
        <v>228</v>
      </c>
      <c r="D89" s="218" t="s">
        <v>164</v>
      </c>
      <c r="E89" s="218" t="s">
        <v>267</v>
      </c>
      <c r="F89" s="218" t="s">
        <v>20</v>
      </c>
      <c r="G89" s="202" t="n">
        <f aca="false">G92</f>
        <v>7500</v>
      </c>
    </row>
    <row r="90" s="171" customFormat="true" ht="20.25" hidden="false" customHeight="true" outlineLevel="0" collapsed="false">
      <c r="A90" s="114" t="s">
        <v>268</v>
      </c>
      <c r="B90" s="223" t="s">
        <v>369</v>
      </c>
      <c r="C90" s="99" t="s">
        <v>228</v>
      </c>
      <c r="D90" s="99" t="s">
        <v>164</v>
      </c>
      <c r="E90" s="99" t="s">
        <v>267</v>
      </c>
      <c r="F90" s="218" t="s">
        <v>256</v>
      </c>
      <c r="G90" s="202" t="n">
        <f aca="false">G91</f>
        <v>700</v>
      </c>
    </row>
    <row r="91" s="171" customFormat="true" ht="41.25" hidden="false" customHeight="true" outlineLevel="0" collapsed="false">
      <c r="A91" s="141" t="s">
        <v>269</v>
      </c>
      <c r="B91" s="223" t="s">
        <v>369</v>
      </c>
      <c r="C91" s="99" t="s">
        <v>228</v>
      </c>
      <c r="D91" s="99" t="s">
        <v>164</v>
      </c>
      <c r="E91" s="99" t="s">
        <v>270</v>
      </c>
      <c r="F91" s="218" t="s">
        <v>256</v>
      </c>
      <c r="G91" s="202" t="n">
        <v>700</v>
      </c>
    </row>
    <row r="92" s="171" customFormat="true" ht="54" hidden="false" customHeight="true" outlineLevel="0" collapsed="false">
      <c r="A92" s="219" t="s">
        <v>271</v>
      </c>
      <c r="B92" s="223" t="s">
        <v>369</v>
      </c>
      <c r="C92" s="218" t="s">
        <v>228</v>
      </c>
      <c r="D92" s="218" t="s">
        <v>164</v>
      </c>
      <c r="E92" s="218" t="s">
        <v>267</v>
      </c>
      <c r="F92" s="218" t="s">
        <v>272</v>
      </c>
      <c r="G92" s="202" t="n">
        <f aca="false">G93</f>
        <v>7500</v>
      </c>
    </row>
    <row r="93" s="171" customFormat="true" ht="39.75" hidden="false" customHeight="true" outlineLevel="0" collapsed="false">
      <c r="A93" s="236" t="s">
        <v>269</v>
      </c>
      <c r="B93" s="223" t="s">
        <v>369</v>
      </c>
      <c r="C93" s="218" t="s">
        <v>228</v>
      </c>
      <c r="D93" s="218" t="s">
        <v>164</v>
      </c>
      <c r="E93" s="218" t="s">
        <v>270</v>
      </c>
      <c r="F93" s="218" t="s">
        <v>272</v>
      </c>
      <c r="G93" s="202" t="n">
        <f aca="false">Расх!F106</f>
        <v>7500</v>
      </c>
    </row>
    <row r="94" s="171" customFormat="true" ht="27" hidden="false" customHeight="true" outlineLevel="0" collapsed="false">
      <c r="A94" s="237" t="s">
        <v>273</v>
      </c>
      <c r="B94" s="223" t="s">
        <v>369</v>
      </c>
      <c r="C94" s="218" t="s">
        <v>228</v>
      </c>
      <c r="D94" s="218" t="s">
        <v>164</v>
      </c>
      <c r="E94" s="218" t="s">
        <v>274</v>
      </c>
      <c r="F94" s="218" t="s">
        <v>272</v>
      </c>
      <c r="G94" s="202" t="n">
        <f aca="false">Расх!F107</f>
        <v>0</v>
      </c>
    </row>
    <row r="95" s="171" customFormat="true" ht="13.5" hidden="false" customHeight="true" outlineLevel="0" collapsed="false">
      <c r="A95" s="65" t="s">
        <v>216</v>
      </c>
      <c r="B95" s="104" t="s">
        <v>369</v>
      </c>
      <c r="C95" s="104" t="s">
        <v>380</v>
      </c>
      <c r="D95" s="104" t="s">
        <v>164</v>
      </c>
      <c r="E95" s="104" t="s">
        <v>217</v>
      </c>
      <c r="F95" s="104" t="s">
        <v>20</v>
      </c>
      <c r="G95" s="202" t="n">
        <f aca="false">G96</f>
        <v>756</v>
      </c>
    </row>
    <row r="96" s="171" customFormat="true" ht="13.5" hidden="false" customHeight="true" outlineLevel="0" collapsed="false">
      <c r="A96" s="235" t="s">
        <v>169</v>
      </c>
      <c r="B96" s="104" t="s">
        <v>369</v>
      </c>
      <c r="C96" s="104" t="s">
        <v>380</v>
      </c>
      <c r="D96" s="104" t="s">
        <v>164</v>
      </c>
      <c r="E96" s="104" t="s">
        <v>217</v>
      </c>
      <c r="F96" s="104" t="s">
        <v>170</v>
      </c>
      <c r="G96" s="202" t="n">
        <f aca="false">G97+G98+G99</f>
        <v>756</v>
      </c>
    </row>
    <row r="97" s="171" customFormat="true" ht="38.25" hidden="false" customHeight="true" outlineLevel="0" collapsed="false">
      <c r="A97" s="222" t="s">
        <v>381</v>
      </c>
      <c r="B97" s="104" t="s">
        <v>369</v>
      </c>
      <c r="C97" s="104" t="s">
        <v>380</v>
      </c>
      <c r="D97" s="104" t="s">
        <v>164</v>
      </c>
      <c r="E97" s="104" t="s">
        <v>276</v>
      </c>
      <c r="F97" s="104" t="s">
        <v>170</v>
      </c>
      <c r="G97" s="202" t="n">
        <f aca="false">Расх!F110</f>
        <v>80</v>
      </c>
    </row>
    <row r="98" s="171" customFormat="true" ht="24.75" hidden="false" customHeight="true" outlineLevel="0" collapsed="false">
      <c r="A98" s="238" t="s">
        <v>382</v>
      </c>
      <c r="B98" s="104" t="s">
        <v>369</v>
      </c>
      <c r="C98" s="104" t="s">
        <v>380</v>
      </c>
      <c r="D98" s="104" t="s">
        <v>164</v>
      </c>
      <c r="E98" s="104" t="s">
        <v>278</v>
      </c>
      <c r="F98" s="104" t="s">
        <v>170</v>
      </c>
      <c r="G98" s="202" t="n">
        <f aca="false">Расх!F111</f>
        <v>650</v>
      </c>
    </row>
    <row r="99" s="171" customFormat="true" ht="39.75" hidden="false" customHeight="true" outlineLevel="0" collapsed="false">
      <c r="A99" s="239" t="s">
        <v>279</v>
      </c>
      <c r="B99" s="104" t="s">
        <v>369</v>
      </c>
      <c r="C99" s="104" t="s">
        <v>380</v>
      </c>
      <c r="D99" s="104" t="s">
        <v>164</v>
      </c>
      <c r="E99" s="104" t="s">
        <v>280</v>
      </c>
      <c r="F99" s="104" t="s">
        <v>170</v>
      </c>
      <c r="G99" s="202" t="n">
        <v>26</v>
      </c>
    </row>
    <row r="100" s="171" customFormat="true" ht="14.25" hidden="false" customHeight="true" outlineLevel="0" collapsed="false">
      <c r="A100" s="240" t="s">
        <v>281</v>
      </c>
      <c r="B100" s="204" t="s">
        <v>369</v>
      </c>
      <c r="C100" s="204" t="s">
        <v>228</v>
      </c>
      <c r="D100" s="204" t="s">
        <v>207</v>
      </c>
      <c r="E100" s="204" t="s">
        <v>162</v>
      </c>
      <c r="F100" s="204" t="s">
        <v>20</v>
      </c>
      <c r="G100" s="207" t="n">
        <f aca="false">Расх!F113</f>
        <v>1281</v>
      </c>
    </row>
    <row r="101" s="171" customFormat="true" ht="14.25" hidden="false" customHeight="true" outlineLevel="0" collapsed="false">
      <c r="A101" s="235" t="s">
        <v>281</v>
      </c>
      <c r="B101" s="104" t="s">
        <v>369</v>
      </c>
      <c r="C101" s="104" t="s">
        <v>228</v>
      </c>
      <c r="D101" s="104" t="s">
        <v>207</v>
      </c>
      <c r="E101" s="104" t="s">
        <v>282</v>
      </c>
      <c r="F101" s="104" t="s">
        <v>20</v>
      </c>
      <c r="G101" s="202" t="n">
        <f aca="false">G102+G104+G106+G108+G110</f>
        <v>936</v>
      </c>
    </row>
    <row r="102" s="171" customFormat="true" ht="13.2" hidden="false" customHeight="false" outlineLevel="0" collapsed="false">
      <c r="A102" s="235" t="s">
        <v>283</v>
      </c>
      <c r="B102" s="104" t="s">
        <v>369</v>
      </c>
      <c r="C102" s="104" t="s">
        <v>228</v>
      </c>
      <c r="D102" s="104" t="s">
        <v>207</v>
      </c>
      <c r="E102" s="104" t="s">
        <v>284</v>
      </c>
      <c r="F102" s="104" t="s">
        <v>20</v>
      </c>
      <c r="G102" s="202" t="n">
        <f aca="false">G103</f>
        <v>200</v>
      </c>
    </row>
    <row r="103" s="171" customFormat="true" ht="12.75" hidden="false" customHeight="true" outlineLevel="0" collapsed="false">
      <c r="A103" s="241" t="s">
        <v>169</v>
      </c>
      <c r="B103" s="104" t="s">
        <v>369</v>
      </c>
      <c r="C103" s="104" t="s">
        <v>228</v>
      </c>
      <c r="D103" s="104" t="s">
        <v>207</v>
      </c>
      <c r="E103" s="104" t="s">
        <v>284</v>
      </c>
      <c r="F103" s="104" t="s">
        <v>170</v>
      </c>
      <c r="G103" s="202" t="n">
        <f aca="false">Расх!F116</f>
        <v>200</v>
      </c>
    </row>
    <row r="104" s="171" customFormat="true" ht="37.5" hidden="false" customHeight="true" outlineLevel="0" collapsed="false">
      <c r="A104" s="235" t="s">
        <v>285</v>
      </c>
      <c r="B104" s="104" t="s">
        <v>369</v>
      </c>
      <c r="C104" s="104" t="s">
        <v>228</v>
      </c>
      <c r="D104" s="104" t="s">
        <v>207</v>
      </c>
      <c r="E104" s="104" t="s">
        <v>286</v>
      </c>
      <c r="F104" s="104" t="s">
        <v>20</v>
      </c>
      <c r="G104" s="202" t="n">
        <f aca="false">G105</f>
        <v>420</v>
      </c>
    </row>
    <row r="105" s="171" customFormat="true" ht="15" hidden="false" customHeight="true" outlineLevel="0" collapsed="false">
      <c r="A105" s="235" t="s">
        <v>169</v>
      </c>
      <c r="B105" s="104" t="s">
        <v>369</v>
      </c>
      <c r="C105" s="104" t="s">
        <v>228</v>
      </c>
      <c r="D105" s="104" t="s">
        <v>207</v>
      </c>
      <c r="E105" s="104" t="s">
        <v>286</v>
      </c>
      <c r="F105" s="104" t="s">
        <v>170</v>
      </c>
      <c r="G105" s="202" t="n">
        <f aca="false">Расх!F118</f>
        <v>420</v>
      </c>
    </row>
    <row r="106" s="171" customFormat="true" ht="13.2" hidden="false" customHeight="false" outlineLevel="0" collapsed="false">
      <c r="A106" s="235" t="s">
        <v>292</v>
      </c>
      <c r="B106" s="104" t="s">
        <v>369</v>
      </c>
      <c r="C106" s="104" t="s">
        <v>228</v>
      </c>
      <c r="D106" s="104" t="s">
        <v>207</v>
      </c>
      <c r="E106" s="104" t="s">
        <v>293</v>
      </c>
      <c r="F106" s="104" t="s">
        <v>20</v>
      </c>
      <c r="G106" s="202" t="n">
        <f aca="false">G107</f>
        <v>25</v>
      </c>
    </row>
    <row r="107" s="171" customFormat="true" ht="13.5" hidden="false" customHeight="true" outlineLevel="0" collapsed="false">
      <c r="A107" s="235" t="s">
        <v>169</v>
      </c>
      <c r="B107" s="104" t="s">
        <v>369</v>
      </c>
      <c r="C107" s="104" t="s">
        <v>228</v>
      </c>
      <c r="D107" s="104" t="s">
        <v>207</v>
      </c>
      <c r="E107" s="104" t="s">
        <v>293</v>
      </c>
      <c r="F107" s="104" t="s">
        <v>170</v>
      </c>
      <c r="G107" s="202" t="n">
        <f aca="false">Расх!F124</f>
        <v>25</v>
      </c>
    </row>
    <row r="108" s="171" customFormat="true" ht="13.2" hidden="false" customHeight="false" outlineLevel="0" collapsed="false">
      <c r="A108" s="235" t="s">
        <v>294</v>
      </c>
      <c r="B108" s="104" t="s">
        <v>369</v>
      </c>
      <c r="C108" s="104" t="s">
        <v>228</v>
      </c>
      <c r="D108" s="104" t="s">
        <v>207</v>
      </c>
      <c r="E108" s="104" t="s">
        <v>295</v>
      </c>
      <c r="F108" s="104" t="s">
        <v>20</v>
      </c>
      <c r="G108" s="202" t="n">
        <f aca="false">G109</f>
        <v>40</v>
      </c>
    </row>
    <row r="109" s="171" customFormat="true" ht="13.5" hidden="false" customHeight="true" outlineLevel="0" collapsed="false">
      <c r="A109" s="235" t="s">
        <v>169</v>
      </c>
      <c r="B109" s="104" t="s">
        <v>369</v>
      </c>
      <c r="C109" s="104" t="s">
        <v>228</v>
      </c>
      <c r="D109" s="104" t="s">
        <v>207</v>
      </c>
      <c r="E109" s="104" t="s">
        <v>295</v>
      </c>
      <c r="F109" s="104" t="s">
        <v>170</v>
      </c>
      <c r="G109" s="202" t="n">
        <f aca="false">Расх!F126</f>
        <v>40</v>
      </c>
    </row>
    <row r="110" s="171" customFormat="true" ht="13.2" hidden="false" customHeight="false" outlineLevel="0" collapsed="false">
      <c r="A110" s="235" t="s">
        <v>296</v>
      </c>
      <c r="B110" s="104" t="s">
        <v>369</v>
      </c>
      <c r="C110" s="104" t="s">
        <v>228</v>
      </c>
      <c r="D110" s="104" t="s">
        <v>207</v>
      </c>
      <c r="E110" s="104" t="s">
        <v>297</v>
      </c>
      <c r="F110" s="104" t="s">
        <v>20</v>
      </c>
      <c r="G110" s="202" t="n">
        <f aca="false">G111</f>
        <v>251</v>
      </c>
    </row>
    <row r="111" s="171" customFormat="true" ht="14.25" hidden="false" customHeight="true" outlineLevel="0" collapsed="false">
      <c r="A111" s="235" t="s">
        <v>169</v>
      </c>
      <c r="B111" s="104" t="s">
        <v>369</v>
      </c>
      <c r="C111" s="104" t="s">
        <v>228</v>
      </c>
      <c r="D111" s="104" t="s">
        <v>207</v>
      </c>
      <c r="E111" s="104" t="s">
        <v>297</v>
      </c>
      <c r="F111" s="104" t="s">
        <v>170</v>
      </c>
      <c r="G111" s="202" t="n">
        <f aca="false">Расх!F128</f>
        <v>251</v>
      </c>
    </row>
    <row r="112" s="171" customFormat="true" ht="14.25" hidden="true" customHeight="true" outlineLevel="0" collapsed="false">
      <c r="A112" s="242" t="s">
        <v>216</v>
      </c>
      <c r="B112" s="104" t="s">
        <v>369</v>
      </c>
      <c r="C112" s="243" t="s">
        <v>228</v>
      </c>
      <c r="D112" s="243" t="s">
        <v>207</v>
      </c>
      <c r="E112" s="244" t="n">
        <v>7950000</v>
      </c>
      <c r="F112" s="243" t="s">
        <v>20</v>
      </c>
      <c r="G112" s="202" t="n">
        <f aca="false">G113</f>
        <v>0</v>
      </c>
    </row>
    <row r="113" s="171" customFormat="true" ht="14.25" hidden="true" customHeight="true" outlineLevel="0" collapsed="false">
      <c r="A113" s="245" t="s">
        <v>169</v>
      </c>
      <c r="B113" s="104" t="s">
        <v>369</v>
      </c>
      <c r="C113" s="243" t="s">
        <v>228</v>
      </c>
      <c r="D113" s="243" t="s">
        <v>207</v>
      </c>
      <c r="E113" s="244" t="n">
        <v>7950000</v>
      </c>
      <c r="F113" s="243" t="s">
        <v>170</v>
      </c>
      <c r="G113" s="202" t="n">
        <f aca="false">G114</f>
        <v>0</v>
      </c>
    </row>
    <row r="114" s="171" customFormat="true" ht="39.75" hidden="true" customHeight="true" outlineLevel="0" collapsed="false">
      <c r="A114" s="65" t="s">
        <v>298</v>
      </c>
      <c r="B114" s="104" t="s">
        <v>369</v>
      </c>
      <c r="C114" s="218" t="s">
        <v>228</v>
      </c>
      <c r="D114" s="218" t="s">
        <v>207</v>
      </c>
      <c r="E114" s="218" t="s">
        <v>383</v>
      </c>
      <c r="F114" s="218" t="s">
        <v>170</v>
      </c>
      <c r="G114" s="202" t="n">
        <f aca="false">Расх!F131</f>
        <v>0</v>
      </c>
    </row>
    <row r="115" s="171" customFormat="true" ht="12" hidden="false" customHeight="true" outlineLevel="0" collapsed="false">
      <c r="A115" s="97" t="s">
        <v>216</v>
      </c>
      <c r="B115" s="104" t="s">
        <v>369</v>
      </c>
      <c r="C115" s="98" t="s">
        <v>228</v>
      </c>
      <c r="D115" s="98" t="s">
        <v>207</v>
      </c>
      <c r="E115" s="98" t="s">
        <v>217</v>
      </c>
      <c r="F115" s="98" t="s">
        <v>20</v>
      </c>
      <c r="G115" s="202" t="n">
        <f aca="false">G117</f>
        <v>345</v>
      </c>
    </row>
    <row r="116" s="171" customFormat="true" ht="15" hidden="false" customHeight="true" outlineLevel="0" collapsed="false">
      <c r="A116" s="92" t="s">
        <v>169</v>
      </c>
      <c r="B116" s="104" t="s">
        <v>369</v>
      </c>
      <c r="C116" s="99" t="s">
        <v>228</v>
      </c>
      <c r="D116" s="99" t="s">
        <v>207</v>
      </c>
      <c r="E116" s="99" t="s">
        <v>217</v>
      </c>
      <c r="F116" s="99" t="s">
        <v>170</v>
      </c>
      <c r="G116" s="202" t="n">
        <f aca="false">G117</f>
        <v>345</v>
      </c>
    </row>
    <row r="117" s="171" customFormat="true" ht="39.75" hidden="false" customHeight="true" outlineLevel="0" collapsed="false">
      <c r="A117" s="152" t="s">
        <v>299</v>
      </c>
      <c r="B117" s="218" t="s">
        <v>369</v>
      </c>
      <c r="C117" s="99" t="s">
        <v>228</v>
      </c>
      <c r="D117" s="99" t="s">
        <v>207</v>
      </c>
      <c r="E117" s="99" t="s">
        <v>300</v>
      </c>
      <c r="F117" s="99" t="s">
        <v>170</v>
      </c>
      <c r="G117" s="202" t="n">
        <f aca="false">Расх!F134</f>
        <v>345</v>
      </c>
    </row>
    <row r="118" s="171" customFormat="true" ht="19.5" hidden="false" customHeight="true" outlineLevel="0" collapsed="false">
      <c r="A118" s="153" t="s">
        <v>301</v>
      </c>
      <c r="B118" s="204" t="s">
        <v>369</v>
      </c>
      <c r="C118" s="204" t="s">
        <v>302</v>
      </c>
      <c r="D118" s="204" t="s">
        <v>161</v>
      </c>
      <c r="E118" s="204" t="s">
        <v>162</v>
      </c>
      <c r="F118" s="204" t="s">
        <v>20</v>
      </c>
      <c r="G118" s="207" t="n">
        <f aca="false">G119</f>
        <v>40</v>
      </c>
    </row>
    <row r="119" s="171" customFormat="true" ht="18" hidden="false" customHeight="true" outlineLevel="0" collapsed="false">
      <c r="A119" s="92" t="s">
        <v>303</v>
      </c>
      <c r="B119" s="104" t="s">
        <v>369</v>
      </c>
      <c r="C119" s="104" t="s">
        <v>302</v>
      </c>
      <c r="D119" s="104" t="s">
        <v>172</v>
      </c>
      <c r="E119" s="104" t="s">
        <v>162</v>
      </c>
      <c r="F119" s="104" t="s">
        <v>20</v>
      </c>
      <c r="G119" s="202" t="n">
        <f aca="false">G120</f>
        <v>40</v>
      </c>
    </row>
    <row r="120" s="171" customFormat="true" ht="12.75" hidden="false" customHeight="true" outlineLevel="0" collapsed="false">
      <c r="A120" s="65" t="s">
        <v>216</v>
      </c>
      <c r="B120" s="104" t="s">
        <v>369</v>
      </c>
      <c r="C120" s="104" t="s">
        <v>302</v>
      </c>
      <c r="D120" s="104" t="s">
        <v>172</v>
      </c>
      <c r="E120" s="104" t="s">
        <v>217</v>
      </c>
      <c r="F120" s="104" t="s">
        <v>20</v>
      </c>
      <c r="G120" s="202" t="n">
        <f aca="false">G122</f>
        <v>40</v>
      </c>
    </row>
    <row r="121" s="171" customFormat="true" ht="36.75" hidden="false" customHeight="true" outlineLevel="0" collapsed="false">
      <c r="A121" s="65" t="s">
        <v>304</v>
      </c>
      <c r="B121" s="104" t="s">
        <v>369</v>
      </c>
      <c r="C121" s="104" t="s">
        <v>302</v>
      </c>
      <c r="D121" s="104" t="s">
        <v>172</v>
      </c>
      <c r="E121" s="104" t="s">
        <v>217</v>
      </c>
      <c r="F121" s="104" t="s">
        <v>305</v>
      </c>
      <c r="G121" s="202" t="n">
        <f aca="false">G122</f>
        <v>40</v>
      </c>
    </row>
    <row r="122" s="171" customFormat="true" ht="15.75" hidden="false" customHeight="true" outlineLevel="0" collapsed="false">
      <c r="A122" s="65" t="s">
        <v>384</v>
      </c>
      <c r="B122" s="104" t="s">
        <v>369</v>
      </c>
      <c r="C122" s="104" t="s">
        <v>302</v>
      </c>
      <c r="D122" s="104" t="s">
        <v>172</v>
      </c>
      <c r="E122" s="104" t="s">
        <v>307</v>
      </c>
      <c r="F122" s="104" t="s">
        <v>20</v>
      </c>
      <c r="G122" s="202" t="n">
        <f aca="false">Расх!F139</f>
        <v>40</v>
      </c>
    </row>
    <row r="123" s="171" customFormat="true" ht="24" hidden="true" customHeight="true" outlineLevel="0" collapsed="false">
      <c r="A123" s="65" t="s">
        <v>304</v>
      </c>
      <c r="B123" s="104" t="s">
        <v>369</v>
      </c>
      <c r="C123" s="218" t="s">
        <v>302</v>
      </c>
      <c r="D123" s="218" t="s">
        <v>176</v>
      </c>
      <c r="E123" s="218" t="s">
        <v>217</v>
      </c>
      <c r="F123" s="218" t="s">
        <v>305</v>
      </c>
      <c r="G123" s="202" t="n">
        <f aca="false">Расх!F140</f>
        <v>0</v>
      </c>
    </row>
    <row r="124" s="209" customFormat="true" ht="15.75" hidden="true" customHeight="true" outlineLevel="0" collapsed="false">
      <c r="A124" s="213" t="s">
        <v>385</v>
      </c>
      <c r="B124" s="104" t="s">
        <v>369</v>
      </c>
      <c r="C124" s="204" t="s">
        <v>288</v>
      </c>
      <c r="D124" s="204" t="s">
        <v>161</v>
      </c>
      <c r="E124" s="204" t="s">
        <v>162</v>
      </c>
      <c r="F124" s="204" t="s">
        <v>20</v>
      </c>
      <c r="G124" s="207" t="e">
        <f aca="false">G125+G129</f>
        <v>#REF!</v>
      </c>
    </row>
    <row r="125" s="171" customFormat="true" ht="14.25" hidden="true" customHeight="true" outlineLevel="0" collapsed="false">
      <c r="A125" s="210" t="s">
        <v>386</v>
      </c>
      <c r="B125" s="104" t="s">
        <v>369</v>
      </c>
      <c r="C125" s="104" t="s">
        <v>288</v>
      </c>
      <c r="D125" s="104" t="s">
        <v>302</v>
      </c>
      <c r="E125" s="104" t="s">
        <v>162</v>
      </c>
      <c r="F125" s="104" t="s">
        <v>20</v>
      </c>
      <c r="G125" s="202" t="e">
        <f aca="false">G126</f>
        <v>#REF!</v>
      </c>
    </row>
    <row r="126" s="171" customFormat="true" ht="23.25" hidden="true" customHeight="true" outlineLevel="0" collapsed="false">
      <c r="A126" s="210" t="s">
        <v>387</v>
      </c>
      <c r="B126" s="104" t="s">
        <v>369</v>
      </c>
      <c r="C126" s="104" t="s">
        <v>288</v>
      </c>
      <c r="D126" s="104" t="s">
        <v>302</v>
      </c>
      <c r="E126" s="104" t="s">
        <v>388</v>
      </c>
      <c r="F126" s="104" t="s">
        <v>20</v>
      </c>
      <c r="G126" s="202" t="e">
        <f aca="false">G127</f>
        <v>#REF!</v>
      </c>
    </row>
    <row r="127" s="171" customFormat="true" ht="24.75" hidden="true" customHeight="true" outlineLevel="0" collapsed="false">
      <c r="A127" s="210" t="s">
        <v>311</v>
      </c>
      <c r="B127" s="104" t="s">
        <v>369</v>
      </c>
      <c r="C127" s="104" t="s">
        <v>288</v>
      </c>
      <c r="D127" s="104" t="s">
        <v>302</v>
      </c>
      <c r="E127" s="104" t="s">
        <v>389</v>
      </c>
      <c r="F127" s="104" t="s">
        <v>20</v>
      </c>
      <c r="G127" s="202" t="e">
        <f aca="false">G128</f>
        <v>#REF!</v>
      </c>
    </row>
    <row r="128" s="171" customFormat="true" ht="15.75" hidden="true" customHeight="true" outlineLevel="0" collapsed="false">
      <c r="A128" s="235" t="s">
        <v>169</v>
      </c>
      <c r="B128" s="104" t="s">
        <v>369</v>
      </c>
      <c r="C128" s="104" t="s">
        <v>288</v>
      </c>
      <c r="D128" s="104" t="s">
        <v>302</v>
      </c>
      <c r="E128" s="104" t="s">
        <v>389</v>
      </c>
      <c r="F128" s="104" t="s">
        <v>170</v>
      </c>
      <c r="G128" s="202" t="e">
        <f aca="false">#REF!</f>
        <v>#REF!</v>
      </c>
    </row>
    <row r="129" s="171" customFormat="true" ht="24.75" hidden="true" customHeight="true" outlineLevel="0" collapsed="false">
      <c r="A129" s="65" t="s">
        <v>308</v>
      </c>
      <c r="B129" s="104" t="s">
        <v>369</v>
      </c>
      <c r="C129" s="104" t="s">
        <v>288</v>
      </c>
      <c r="D129" s="104" t="s">
        <v>309</v>
      </c>
      <c r="E129" s="104"/>
      <c r="F129" s="104"/>
      <c r="G129" s="202" t="n">
        <f aca="false">G130</f>
        <v>0</v>
      </c>
    </row>
    <row r="130" s="171" customFormat="true" ht="15" hidden="true" customHeight="true" outlineLevel="0" collapsed="false">
      <c r="A130" s="65" t="s">
        <v>310</v>
      </c>
      <c r="B130" s="104" t="s">
        <v>369</v>
      </c>
      <c r="C130" s="104" t="s">
        <v>288</v>
      </c>
      <c r="D130" s="104" t="s">
        <v>309</v>
      </c>
      <c r="E130" s="218" t="s">
        <v>217</v>
      </c>
      <c r="F130" s="218" t="s">
        <v>20</v>
      </c>
      <c r="G130" s="202" t="n">
        <f aca="false">G131</f>
        <v>0</v>
      </c>
    </row>
    <row r="131" s="171" customFormat="true" ht="28.5" hidden="true" customHeight="true" outlineLevel="0" collapsed="false">
      <c r="A131" s="65" t="s">
        <v>311</v>
      </c>
      <c r="B131" s="104" t="s">
        <v>369</v>
      </c>
      <c r="C131" s="104" t="s">
        <v>288</v>
      </c>
      <c r="D131" s="104" t="s">
        <v>309</v>
      </c>
      <c r="E131" s="218" t="s">
        <v>217</v>
      </c>
      <c r="F131" s="218" t="s">
        <v>312</v>
      </c>
      <c r="G131" s="202" t="n">
        <f aca="false">G132</f>
        <v>0</v>
      </c>
    </row>
    <row r="132" s="171" customFormat="true" ht="24.75" hidden="true" customHeight="true" outlineLevel="0" collapsed="false">
      <c r="A132" s="65" t="s">
        <v>390</v>
      </c>
      <c r="B132" s="104" t="s">
        <v>369</v>
      </c>
      <c r="C132" s="104" t="s">
        <v>288</v>
      </c>
      <c r="D132" s="104" t="s">
        <v>309</v>
      </c>
      <c r="E132" s="104" t="s">
        <v>339</v>
      </c>
      <c r="F132" s="104" t="s">
        <v>312</v>
      </c>
      <c r="G132" s="202" t="n">
        <f aca="false">Расх!F157</f>
        <v>0</v>
      </c>
    </row>
    <row r="133" s="209" customFormat="true" ht="15.75" hidden="false" customHeight="true" outlineLevel="0" collapsed="false">
      <c r="A133" s="213" t="s">
        <v>324</v>
      </c>
      <c r="B133" s="104" t="s">
        <v>369</v>
      </c>
      <c r="C133" s="204" t="s">
        <v>309</v>
      </c>
      <c r="D133" s="204" t="s">
        <v>161</v>
      </c>
      <c r="E133" s="204" t="s">
        <v>162</v>
      </c>
      <c r="F133" s="204" t="s">
        <v>20</v>
      </c>
      <c r="G133" s="207" t="n">
        <f aca="false">G134+G142</f>
        <v>60</v>
      </c>
    </row>
    <row r="134" s="171" customFormat="true" ht="12" hidden="false" customHeight="true" outlineLevel="0" collapsed="false">
      <c r="A134" s="210" t="s">
        <v>325</v>
      </c>
      <c r="B134" s="104" t="s">
        <v>369</v>
      </c>
      <c r="C134" s="104" t="s">
        <v>309</v>
      </c>
      <c r="D134" s="104" t="s">
        <v>207</v>
      </c>
      <c r="E134" s="104" t="s">
        <v>162</v>
      </c>
      <c r="F134" s="104" t="s">
        <v>20</v>
      </c>
      <c r="G134" s="202" t="n">
        <f aca="false">G135+G138</f>
        <v>30</v>
      </c>
    </row>
    <row r="135" s="171" customFormat="true" ht="12.75" hidden="false" customHeight="true" outlineLevel="0" collapsed="false">
      <c r="A135" s="210" t="s">
        <v>326</v>
      </c>
      <c r="B135" s="104" t="s">
        <v>369</v>
      </c>
      <c r="C135" s="104" t="s">
        <v>309</v>
      </c>
      <c r="D135" s="104" t="s">
        <v>207</v>
      </c>
      <c r="E135" s="104" t="s">
        <v>327</v>
      </c>
      <c r="F135" s="104" t="s">
        <v>20</v>
      </c>
      <c r="G135" s="202" t="n">
        <f aca="false">G136</f>
        <v>30</v>
      </c>
    </row>
    <row r="136" s="171" customFormat="true" ht="13.5" hidden="false" customHeight="true" outlineLevel="0" collapsed="false">
      <c r="A136" s="210" t="s">
        <v>328</v>
      </c>
      <c r="B136" s="104" t="s">
        <v>369</v>
      </c>
      <c r="C136" s="104" t="s">
        <v>309</v>
      </c>
      <c r="D136" s="104" t="s">
        <v>207</v>
      </c>
      <c r="E136" s="104" t="s">
        <v>329</v>
      </c>
      <c r="F136" s="104" t="s">
        <v>20</v>
      </c>
      <c r="G136" s="202" t="n">
        <f aca="false">G137</f>
        <v>30</v>
      </c>
    </row>
    <row r="137" s="171" customFormat="true" ht="13.5" hidden="false" customHeight="true" outlineLevel="0" collapsed="false">
      <c r="A137" s="210" t="s">
        <v>330</v>
      </c>
      <c r="B137" s="104" t="s">
        <v>369</v>
      </c>
      <c r="C137" s="104" t="s">
        <v>309</v>
      </c>
      <c r="D137" s="104" t="s">
        <v>207</v>
      </c>
      <c r="E137" s="104" t="s">
        <v>329</v>
      </c>
      <c r="F137" s="104" t="s">
        <v>331</v>
      </c>
      <c r="G137" s="202" t="n">
        <f aca="false">Расх!F163</f>
        <v>30</v>
      </c>
    </row>
    <row r="138" s="249" customFormat="true" ht="13.2" hidden="true" customHeight="false" outlineLevel="0" collapsed="false">
      <c r="A138" s="246" t="s">
        <v>391</v>
      </c>
      <c r="B138" s="104" t="s">
        <v>369</v>
      </c>
      <c r="C138" s="247" t="s">
        <v>309</v>
      </c>
      <c r="D138" s="247" t="s">
        <v>207</v>
      </c>
      <c r="E138" s="247" t="s">
        <v>392</v>
      </c>
      <c r="F138" s="247" t="s">
        <v>20</v>
      </c>
      <c r="G138" s="248" t="n">
        <f aca="false">G139</f>
        <v>0</v>
      </c>
    </row>
    <row r="139" s="249" customFormat="true" ht="27" hidden="true" customHeight="true" outlineLevel="0" collapsed="false">
      <c r="A139" s="246" t="s">
        <v>393</v>
      </c>
      <c r="B139" s="104" t="s">
        <v>369</v>
      </c>
      <c r="C139" s="247" t="s">
        <v>309</v>
      </c>
      <c r="D139" s="247" t="s">
        <v>207</v>
      </c>
      <c r="E139" s="247" t="s">
        <v>333</v>
      </c>
      <c r="F139" s="247" t="s">
        <v>20</v>
      </c>
      <c r="G139" s="248" t="n">
        <f aca="false">G140</f>
        <v>0</v>
      </c>
    </row>
    <row r="140" s="249" customFormat="true" ht="38.25" hidden="true" customHeight="true" outlineLevel="0" collapsed="false">
      <c r="A140" s="246" t="s">
        <v>394</v>
      </c>
      <c r="B140" s="104" t="s">
        <v>369</v>
      </c>
      <c r="C140" s="247" t="s">
        <v>309</v>
      </c>
      <c r="D140" s="247" t="s">
        <v>395</v>
      </c>
      <c r="E140" s="247" t="s">
        <v>335</v>
      </c>
      <c r="F140" s="247" t="s">
        <v>20</v>
      </c>
      <c r="G140" s="248" t="n">
        <f aca="false">G141</f>
        <v>0</v>
      </c>
    </row>
    <row r="141" s="249" customFormat="true" ht="14.25" hidden="true" customHeight="true" outlineLevel="0" collapsed="false">
      <c r="A141" s="246" t="s">
        <v>336</v>
      </c>
      <c r="B141" s="104" t="s">
        <v>369</v>
      </c>
      <c r="C141" s="247" t="s">
        <v>309</v>
      </c>
      <c r="D141" s="247" t="s">
        <v>207</v>
      </c>
      <c r="E141" s="247" t="s">
        <v>335</v>
      </c>
      <c r="F141" s="247" t="s">
        <v>337</v>
      </c>
      <c r="G141" s="248" t="n">
        <f aca="false">Расх!F166</f>
        <v>0</v>
      </c>
    </row>
    <row r="142" s="249" customFormat="true" ht="14.25" hidden="false" customHeight="true" outlineLevel="0" collapsed="false">
      <c r="A142" s="65" t="s">
        <v>310</v>
      </c>
      <c r="B142" s="104" t="s">
        <v>369</v>
      </c>
      <c r="C142" s="247" t="s">
        <v>309</v>
      </c>
      <c r="D142" s="247" t="s">
        <v>395</v>
      </c>
      <c r="E142" s="218" t="s">
        <v>217</v>
      </c>
      <c r="F142" s="218" t="s">
        <v>20</v>
      </c>
      <c r="G142" s="248" t="n">
        <f aca="false">G143</f>
        <v>30</v>
      </c>
    </row>
    <row r="143" s="249" customFormat="true" ht="17.25" hidden="false" customHeight="true" outlineLevel="0" collapsed="false">
      <c r="A143" s="65" t="s">
        <v>169</v>
      </c>
      <c r="B143" s="104" t="s">
        <v>369</v>
      </c>
      <c r="C143" s="247" t="s">
        <v>309</v>
      </c>
      <c r="D143" s="247" t="s">
        <v>207</v>
      </c>
      <c r="E143" s="104" t="s">
        <v>217</v>
      </c>
      <c r="F143" s="104" t="s">
        <v>170</v>
      </c>
      <c r="G143" s="248" t="n">
        <f aca="false">G144</f>
        <v>30</v>
      </c>
    </row>
    <row r="144" s="249" customFormat="true" ht="28.5" hidden="false" customHeight="true" outlineLevel="0" collapsed="false">
      <c r="A144" s="250" t="s">
        <v>338</v>
      </c>
      <c r="B144" s="104" t="s">
        <v>369</v>
      </c>
      <c r="C144" s="247" t="s">
        <v>309</v>
      </c>
      <c r="D144" s="247" t="s">
        <v>207</v>
      </c>
      <c r="E144" s="104" t="s">
        <v>339</v>
      </c>
      <c r="F144" s="104" t="s">
        <v>170</v>
      </c>
      <c r="G144" s="248" t="n">
        <f aca="false">Расх!F169</f>
        <v>30</v>
      </c>
    </row>
    <row r="145" s="249" customFormat="true" ht="15.75" hidden="false" customHeight="true" outlineLevel="0" collapsed="false">
      <c r="A145" s="161" t="s">
        <v>340</v>
      </c>
      <c r="B145" s="104" t="s">
        <v>369</v>
      </c>
      <c r="C145" s="98" t="s">
        <v>185</v>
      </c>
      <c r="D145" s="98" t="s">
        <v>161</v>
      </c>
      <c r="E145" s="98" t="s">
        <v>162</v>
      </c>
      <c r="F145" s="98" t="s">
        <v>20</v>
      </c>
      <c r="G145" s="251" t="n">
        <f aca="false">G146</f>
        <v>40</v>
      </c>
    </row>
    <row r="146" s="249" customFormat="true" ht="15.75" hidden="false" customHeight="true" outlineLevel="0" collapsed="false">
      <c r="A146" s="92" t="s">
        <v>341</v>
      </c>
      <c r="B146" s="104" t="s">
        <v>369</v>
      </c>
      <c r="C146" s="99" t="s">
        <v>185</v>
      </c>
      <c r="D146" s="99" t="s">
        <v>228</v>
      </c>
      <c r="E146" s="99" t="s">
        <v>162</v>
      </c>
      <c r="F146" s="99" t="s">
        <v>20</v>
      </c>
      <c r="G146" s="248" t="n">
        <f aca="false">G147</f>
        <v>40</v>
      </c>
    </row>
    <row r="147" s="249" customFormat="true" ht="14.25" hidden="false" customHeight="true" outlineLevel="0" collapsed="false">
      <c r="A147" s="92" t="s">
        <v>342</v>
      </c>
      <c r="B147" s="104" t="s">
        <v>369</v>
      </c>
      <c r="C147" s="99" t="s">
        <v>185</v>
      </c>
      <c r="D147" s="99" t="s">
        <v>228</v>
      </c>
      <c r="E147" s="99" t="s">
        <v>343</v>
      </c>
      <c r="F147" s="99" t="s">
        <v>20</v>
      </c>
      <c r="G147" s="248" t="n">
        <f aca="false">G148</f>
        <v>40</v>
      </c>
    </row>
    <row r="148" s="249" customFormat="true" ht="16.5" hidden="false" customHeight="true" outlineLevel="0" collapsed="false">
      <c r="A148" s="92" t="s">
        <v>169</v>
      </c>
      <c r="B148" s="104" t="s">
        <v>369</v>
      </c>
      <c r="C148" s="99" t="s">
        <v>185</v>
      </c>
      <c r="D148" s="99" t="s">
        <v>228</v>
      </c>
      <c r="E148" s="99" t="s">
        <v>343</v>
      </c>
      <c r="F148" s="99" t="s">
        <v>170</v>
      </c>
      <c r="G148" s="248" t="n">
        <f aca="false">Расх!F173</f>
        <v>40</v>
      </c>
    </row>
    <row r="149" s="249" customFormat="true" ht="30.75" hidden="true" customHeight="true" outlineLevel="0" collapsed="false">
      <c r="A149" s="162" t="s">
        <v>344</v>
      </c>
      <c r="B149" s="104" t="s">
        <v>369</v>
      </c>
      <c r="C149" s="217" t="s">
        <v>345</v>
      </c>
      <c r="D149" s="217" t="s">
        <v>161</v>
      </c>
      <c r="E149" s="217" t="s">
        <v>162</v>
      </c>
      <c r="F149" s="217" t="s">
        <v>346</v>
      </c>
      <c r="G149" s="251" t="n">
        <f aca="false">G150</f>
        <v>0</v>
      </c>
    </row>
    <row r="150" s="249" customFormat="true" ht="14.25" hidden="true" customHeight="true" outlineLevel="0" collapsed="false">
      <c r="A150" s="250" t="s">
        <v>134</v>
      </c>
      <c r="B150" s="104" t="s">
        <v>369</v>
      </c>
      <c r="C150" s="218" t="s">
        <v>345</v>
      </c>
      <c r="D150" s="218" t="s">
        <v>172</v>
      </c>
      <c r="E150" s="218" t="s">
        <v>162</v>
      </c>
      <c r="F150" s="218" t="s">
        <v>346</v>
      </c>
      <c r="G150" s="248" t="n">
        <f aca="false">G151</f>
        <v>0</v>
      </c>
    </row>
    <row r="151" s="249" customFormat="true" ht="81" hidden="true" customHeight="true" outlineLevel="0" collapsed="false">
      <c r="A151" s="250" t="s">
        <v>347</v>
      </c>
      <c r="B151" s="104" t="s">
        <v>369</v>
      </c>
      <c r="C151" s="218" t="s">
        <v>345</v>
      </c>
      <c r="D151" s="218" t="s">
        <v>172</v>
      </c>
      <c r="E151" s="218" t="s">
        <v>348</v>
      </c>
      <c r="F151" s="218" t="s">
        <v>20</v>
      </c>
      <c r="G151" s="248" t="n">
        <f aca="false">G152</f>
        <v>0</v>
      </c>
    </row>
    <row r="152" s="249" customFormat="true" ht="15" hidden="true" customHeight="true" outlineLevel="0" collapsed="false">
      <c r="A152" s="159" t="s">
        <v>349</v>
      </c>
      <c r="B152" s="104" t="s">
        <v>369</v>
      </c>
      <c r="C152" s="218" t="s">
        <v>345</v>
      </c>
      <c r="D152" s="218" t="s">
        <v>172</v>
      </c>
      <c r="E152" s="218" t="s">
        <v>348</v>
      </c>
      <c r="F152" s="218" t="s">
        <v>350</v>
      </c>
      <c r="G152" s="248" t="n">
        <f aca="false">Расх!F177</f>
        <v>0</v>
      </c>
    </row>
    <row r="153" s="249" customFormat="true" ht="26.25" hidden="false" customHeight="true" outlineLevel="0" collapsed="false">
      <c r="A153" s="165" t="s">
        <v>184</v>
      </c>
      <c r="B153" s="218" t="s">
        <v>369</v>
      </c>
      <c r="C153" s="154" t="s">
        <v>200</v>
      </c>
      <c r="D153" s="154" t="s">
        <v>160</v>
      </c>
      <c r="E153" s="154" t="s">
        <v>162</v>
      </c>
      <c r="F153" s="154" t="s">
        <v>20</v>
      </c>
      <c r="G153" s="251" t="n">
        <f aca="false">G154</f>
        <v>10</v>
      </c>
    </row>
    <row r="154" s="249" customFormat="true" ht="15" hidden="false" customHeight="true" outlineLevel="0" collapsed="false">
      <c r="A154" s="92" t="s">
        <v>187</v>
      </c>
      <c r="B154" s="218" t="s">
        <v>369</v>
      </c>
      <c r="C154" s="99" t="s">
        <v>200</v>
      </c>
      <c r="D154" s="99" t="s">
        <v>160</v>
      </c>
      <c r="E154" s="99" t="s">
        <v>352</v>
      </c>
      <c r="F154" s="99" t="s">
        <v>20</v>
      </c>
      <c r="G154" s="248" t="n">
        <f aca="false">G155</f>
        <v>10</v>
      </c>
    </row>
    <row r="155" s="249" customFormat="true" ht="15" hidden="false" customHeight="true" outlineLevel="0" collapsed="false">
      <c r="A155" s="92" t="s">
        <v>188</v>
      </c>
      <c r="B155" s="218" t="s">
        <v>369</v>
      </c>
      <c r="C155" s="99" t="s">
        <v>200</v>
      </c>
      <c r="D155" s="99" t="s">
        <v>160</v>
      </c>
      <c r="E155" s="99" t="s">
        <v>189</v>
      </c>
      <c r="F155" s="99" t="s">
        <v>20</v>
      </c>
      <c r="G155" s="248" t="n">
        <f aca="false">G156</f>
        <v>10</v>
      </c>
    </row>
    <row r="156" s="249" customFormat="true" ht="15" hidden="false" customHeight="true" outlineLevel="0" collapsed="false">
      <c r="A156" s="92" t="s">
        <v>190</v>
      </c>
      <c r="B156" s="218" t="s">
        <v>369</v>
      </c>
      <c r="C156" s="99" t="s">
        <v>200</v>
      </c>
      <c r="D156" s="99" t="s">
        <v>160</v>
      </c>
      <c r="E156" s="99" t="s">
        <v>189</v>
      </c>
      <c r="F156" s="99" t="s">
        <v>191</v>
      </c>
      <c r="G156" s="248" t="n">
        <f aca="false">Расх!F182</f>
        <v>10</v>
      </c>
    </row>
    <row r="157" s="209" customFormat="true" ht="14.25" hidden="false" customHeight="true" outlineLevel="0" collapsed="false">
      <c r="A157" s="211" t="s">
        <v>396</v>
      </c>
      <c r="B157" s="204"/>
      <c r="C157" s="204"/>
      <c r="D157" s="204"/>
      <c r="E157" s="204"/>
      <c r="F157" s="204"/>
      <c r="G157" s="207" t="n">
        <f aca="false">G25</f>
        <v>14750</v>
      </c>
    </row>
    <row r="159" customFormat="false" ht="8.25" hidden="false" customHeight="true" outlineLevel="0" collapsed="false"/>
    <row r="160" customFormat="false" ht="50.25" hidden="true" customHeight="true" outlineLevel="0" collapsed="false">
      <c r="A160" s="252" t="s">
        <v>397</v>
      </c>
      <c r="F160" s="171" t="n">
        <v>20</v>
      </c>
    </row>
    <row r="161" customFormat="false" ht="13.2" hidden="true" customHeight="false" outlineLevel="0" collapsed="false">
      <c r="A161" s="252" t="s">
        <v>251</v>
      </c>
    </row>
    <row r="162" customFormat="false" ht="13.2" hidden="true" customHeight="false" outlineLevel="0" collapsed="false">
      <c r="A162" s="252" t="s">
        <v>253</v>
      </c>
    </row>
    <row r="163" customFormat="false" ht="13.2" hidden="true" customHeight="false" outlineLevel="0" collapsed="false">
      <c r="A163" s="252" t="s">
        <v>398</v>
      </c>
    </row>
    <row r="164" customFormat="false" ht="13.2" hidden="true" customHeight="false" outlineLevel="0" collapsed="false"/>
    <row r="165" customFormat="false" ht="62.25" hidden="true" customHeight="true" outlineLevel="0" collapsed="false">
      <c r="A165" s="252" t="s">
        <v>397</v>
      </c>
    </row>
    <row r="166" customFormat="false" ht="13.2" hidden="true" customHeight="false" outlineLevel="0" collapsed="false">
      <c r="A166" s="252" t="s">
        <v>251</v>
      </c>
    </row>
    <row r="167" customFormat="false" ht="13.2" hidden="true" customHeight="false" outlineLevel="0" collapsed="false">
      <c r="A167" s="252" t="s">
        <v>253</v>
      </c>
    </row>
    <row r="168" customFormat="false" ht="13.2" hidden="true" customHeight="false" outlineLevel="0" collapsed="false">
      <c r="A168" s="252" t="s">
        <v>398</v>
      </c>
    </row>
    <row r="169" customFormat="false" ht="13.2" hidden="true" customHeight="false" outlineLevel="0" collapsed="false"/>
    <row r="170" customFormat="false" ht="13.2" hidden="true" customHeight="false" outlineLevel="0" collapsed="false">
      <c r="A170" s="245" t="s">
        <v>399</v>
      </c>
      <c r="B170" s="253"/>
      <c r="C170" s="243" t="s">
        <v>228</v>
      </c>
      <c r="D170" s="243" t="s">
        <v>164</v>
      </c>
      <c r="E170" s="243" t="s">
        <v>400</v>
      </c>
      <c r="F170" s="243" t="s">
        <v>20</v>
      </c>
      <c r="G170" s="243" t="s">
        <v>20</v>
      </c>
    </row>
    <row r="186" customFormat="false" ht="13.2" hidden="true" customHeight="false" outlineLevel="0" collapsed="false"/>
    <row r="187" customFormat="false" ht="13.2" hidden="true" customHeight="false" outlineLevel="0" collapsed="false"/>
    <row r="188" customFormat="false" ht="13.2" hidden="true" customHeight="false" outlineLevel="0" collapsed="false"/>
    <row r="189" customFormat="false" ht="13.2" hidden="true" customHeight="false" outlineLevel="0" collapsed="false"/>
    <row r="190" customFormat="false" ht="13.2" hidden="true" customHeight="false" outlineLevel="0" collapsed="false"/>
    <row r="191" customFormat="false" ht="13.2" hidden="true" customHeight="false" outlineLevel="0" collapsed="false"/>
    <row r="192" customFormat="false" ht="13.2" hidden="true" customHeight="false" outlineLevel="0" collapsed="false"/>
    <row r="193" customFormat="false" ht="13.2" hidden="true" customHeight="false" outlineLevel="0" collapsed="false"/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</sheetData>
  <mergeCells count="9">
    <mergeCell ref="B5:E5"/>
    <mergeCell ref="B12:F12"/>
    <mergeCell ref="B13:G13"/>
    <mergeCell ref="B14:G14"/>
    <mergeCell ref="B15:F15"/>
    <mergeCell ref="B16:F16"/>
    <mergeCell ref="A19:F19"/>
    <mergeCell ref="B20:E20"/>
    <mergeCell ref="G21:G2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Admin</cp:lastModifiedBy>
  <cp:lastPrinted>2011-04-26T06:04:37Z</cp:lastPrinted>
  <dcterms:modified xsi:type="dcterms:W3CDTF">2011-04-26T06:06:44Z</dcterms:modified>
  <cp:revision>0</cp:revision>
  <dc:subject/>
  <dc:title/>
</cp:coreProperties>
</file>