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72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0  № </t>
  </si>
  <si>
    <t xml:space="preserve">                                                                 Приложение № 1                 </t>
  </si>
  <si>
    <t xml:space="preserve"> </t>
  </si>
  <si>
    <t xml:space="preserve">                                                                                 к решению Совета депутатов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от 30 сентября   2011  № 69</t>
  </si>
  <si>
    <t xml:space="preserve">Доходы бюджета муниципального образования</t>
  </si>
  <si>
    <t xml:space="preserve">Жемчужненский поссовет за 2 кв. 2011 год</t>
  </si>
  <si>
    <t xml:space="preserve">3 лист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1</t>
  </si>
  <si>
    <t xml:space="preserve">факт. исп.за 2кв.</t>
  </si>
  <si>
    <t xml:space="preserve">% исполн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4050 10 0000 110</t>
  </si>
  <si>
    <t xml:space="preserve">Задолженность по отмененным налогам,сборам (земельный налог 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 </t>
  </si>
  <si>
    <t xml:space="preserve">Доходы, получаемые в виде арендной платы,а также средства от продажи права на заключение договоров аренды за земли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3 03050 05 0000 130</t>
  </si>
  <si>
    <t xml:space="preserve">Прочие доходы от оказания платных услуг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 1 14 06014 10 0000 430</t>
  </si>
  <si>
    <t xml:space="preserve">Доходы от продажи земельных участков, государственная собственность на которые не разграничена  и которые находятся в границах поселений 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ИТОГО</t>
  </si>
  <si>
    <t xml:space="preserve">Приложение № 3</t>
  </si>
  <si>
    <t xml:space="preserve">Жемчужненский поссовет     </t>
  </si>
  <si>
    <t xml:space="preserve">от 15.11. 2010 </t>
  </si>
  <si>
    <t xml:space="preserve">№ </t>
  </si>
  <si>
    <t xml:space="preserve">от 28.02.2011 </t>
  </si>
  <si>
    <t xml:space="preserve">Приложение №2</t>
  </si>
  <si>
    <t xml:space="preserve">от 30 сентября 2011 № 69 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за </t>
    </r>
    <r>
      <rPr>
        <b val="true"/>
        <sz val="12"/>
        <rFont val="Arial Cyr"/>
        <family val="0"/>
        <charset val="204"/>
      </rPr>
      <t xml:space="preserve">2 кв.</t>
    </r>
    <r>
      <rPr>
        <sz val="12"/>
        <rFont val="Arial Cyr"/>
        <family val="2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факт. исп.за 2 кв.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 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 муниципальных образований)ЦМП Ширинского района</t>
  </si>
  <si>
    <t xml:space="preserve">795 22 0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Обслуживание государственного внутреннего и муниципального долга</t>
  </si>
  <si>
    <t xml:space="preserve">065 00 00</t>
  </si>
  <si>
    <t xml:space="preserve">Прочие межбюджетные трансферты общего характера</t>
  </si>
  <si>
    <t xml:space="preserve">111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#,##0"/>
    <numFmt numFmtId="169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true" outlineLevel="0" max="2" min="2" style="1" width="0.13"/>
    <col collapsed="false" customWidth="true" hidden="false" outlineLevel="0" max="3" min="3" style="2" width="23.56"/>
    <col collapsed="false" customWidth="true" hidden="true" outlineLevel="0" max="4" min="4" style="0" width="9.14"/>
    <col collapsed="false" customWidth="true" hidden="false" outlineLevel="0" max="5" min="5" style="2" width="51.28"/>
    <col collapsed="false" customWidth="true" hidden="false" outlineLevel="0" max="6" min="6" style="3" width="6.41"/>
    <col collapsed="false" customWidth="true" hidden="false" outlineLevel="0" max="7" min="7" style="4" width="7.7"/>
    <col collapsed="false" customWidth="true" hidden="false" outlineLevel="0" max="8" min="8" style="5" width="5.28"/>
  </cols>
  <sheetData>
    <row r="1" customFormat="false" ht="1.5" hidden="true" customHeight="true" outlineLevel="0" collapsed="false">
      <c r="E1" s="6" t="s">
        <v>0</v>
      </c>
      <c r="F1" s="7"/>
    </row>
    <row r="2" customFormat="false" ht="13.5" hidden="true" customHeight="true" outlineLevel="0" collapsed="false">
      <c r="E2" s="6" t="s">
        <v>1</v>
      </c>
      <c r="F2" s="7"/>
    </row>
    <row r="3" customFormat="false" ht="12.75" hidden="true" customHeight="false" outlineLevel="0" collapsed="false">
      <c r="E3" s="6" t="s">
        <v>2</v>
      </c>
      <c r="F3" s="7"/>
    </row>
    <row r="4" customFormat="false" ht="12.75" hidden="true" customHeight="false" outlineLevel="0" collapsed="false">
      <c r="E4" s="6" t="s">
        <v>3</v>
      </c>
      <c r="F4" s="7"/>
    </row>
    <row r="5" customFormat="false" ht="12.75" hidden="true" customHeight="false" outlineLevel="0" collapsed="false">
      <c r="E5" s="6" t="s">
        <v>4</v>
      </c>
      <c r="F5" s="4"/>
      <c r="G5" s="8"/>
    </row>
    <row r="6" customFormat="false" ht="15" hidden="false" customHeight="false" outlineLevel="0" collapsed="false">
      <c r="E6" s="9" t="s">
        <v>5</v>
      </c>
      <c r="F6" s="10"/>
      <c r="I6" s="11"/>
    </row>
    <row r="7" customFormat="false" ht="15" hidden="false" customHeight="false" outlineLevel="0" collapsed="false">
      <c r="C7" s="2" t="s">
        <v>6</v>
      </c>
      <c r="E7" s="12" t="s">
        <v>7</v>
      </c>
      <c r="F7" s="10"/>
      <c r="I7" s="11"/>
    </row>
    <row r="8" customFormat="false" ht="15" hidden="true" customHeight="false" outlineLevel="0" collapsed="false">
      <c r="E8" s="12" t="s">
        <v>8</v>
      </c>
      <c r="F8" s="10"/>
      <c r="I8" s="11"/>
    </row>
    <row r="9" customFormat="false" ht="15" hidden="false" customHeight="false" outlineLevel="0" collapsed="false">
      <c r="E9" s="12" t="s">
        <v>9</v>
      </c>
      <c r="F9" s="10"/>
      <c r="I9" s="11"/>
    </row>
    <row r="10" customFormat="false" ht="15" hidden="true" customHeight="false" outlineLevel="0" collapsed="false">
      <c r="E10" s="12" t="s">
        <v>10</v>
      </c>
      <c r="G10" s="8" t="s">
        <v>6</v>
      </c>
      <c r="I10" s="11"/>
    </row>
    <row r="11" customFormat="false" ht="0.75" hidden="true" customHeight="true" outlineLevel="0" collapsed="false"/>
    <row r="12" customFormat="false" ht="15" hidden="true" customHeight="false" outlineLevel="0" collapsed="false">
      <c r="A12" s="13"/>
      <c r="B12" s="13"/>
      <c r="C12" s="2" t="s">
        <v>6</v>
      </c>
      <c r="E12" s="12"/>
    </row>
    <row r="13" customFormat="false" ht="15" hidden="true" customHeight="false" outlineLevel="0" collapsed="false">
      <c r="A13" s="13"/>
      <c r="B13" s="13"/>
      <c r="E13" s="12"/>
    </row>
    <row r="14" customFormat="false" ht="15" hidden="true" customHeight="false" outlineLevel="0" collapsed="false">
      <c r="A14" s="13"/>
      <c r="B14" s="13"/>
      <c r="E14" s="12"/>
    </row>
    <row r="15" customFormat="false" ht="15.75" hidden="true" customHeight="true" outlineLevel="0" collapsed="false">
      <c r="A15" s="13"/>
      <c r="B15" s="0"/>
      <c r="C15" s="14"/>
      <c r="E15" s="12"/>
    </row>
    <row r="16" customFormat="false" ht="15" hidden="true" customHeight="false" outlineLevel="0" collapsed="false">
      <c r="E16" s="12"/>
    </row>
    <row r="17" customFormat="false" ht="13.5" hidden="false" customHeight="true" outlineLevel="0" collapsed="false">
      <c r="E17" s="15" t="s">
        <v>11</v>
      </c>
    </row>
    <row r="18" customFormat="false" ht="14.25" hidden="false" customHeight="true" outlineLevel="0" collapsed="false">
      <c r="A18" s="16"/>
      <c r="B18" s="17"/>
      <c r="C18" s="18" t="s">
        <v>12</v>
      </c>
      <c r="D18" s="19"/>
      <c r="E18" s="20"/>
    </row>
    <row r="19" customFormat="false" ht="15" hidden="false" customHeight="false" outlineLevel="0" collapsed="false">
      <c r="A19" s="16"/>
      <c r="B19" s="17"/>
      <c r="C19" s="18" t="s">
        <v>13</v>
      </c>
      <c r="D19" s="19"/>
      <c r="E19" s="20"/>
      <c r="J19" s="0" t="s">
        <v>14</v>
      </c>
    </row>
    <row r="20" customFormat="false" ht="12" hidden="false" customHeight="true" outlineLevel="0" collapsed="false">
      <c r="A20" s="16"/>
      <c r="B20" s="17"/>
      <c r="C20" s="21" t="s">
        <v>6</v>
      </c>
      <c r="D20" s="16"/>
      <c r="E20" s="22"/>
      <c r="F20" s="23" t="s">
        <v>15</v>
      </c>
      <c r="G20" s="4" t="s">
        <v>6</v>
      </c>
    </row>
    <row r="21" customFormat="false" ht="41.25" hidden="false" customHeight="true" outlineLevel="0" collapsed="false">
      <c r="B21" s="24" t="s">
        <v>16</v>
      </c>
      <c r="C21" s="24"/>
      <c r="E21" s="25" t="s">
        <v>17</v>
      </c>
      <c r="F21" s="26" t="s">
        <v>18</v>
      </c>
      <c r="G21" s="27" t="s">
        <v>19</v>
      </c>
      <c r="H21" s="28" t="s">
        <v>20</v>
      </c>
    </row>
    <row r="22" customFormat="false" ht="21" hidden="false" customHeight="true" outlineLevel="0" collapsed="false">
      <c r="B22" s="29" t="s">
        <v>21</v>
      </c>
      <c r="C22" s="30" t="s">
        <v>22</v>
      </c>
      <c r="D22" s="31"/>
      <c r="E22" s="32" t="s">
        <v>23</v>
      </c>
      <c r="F22" s="33" t="n">
        <f aca="false">F23+F32+F44+F40+F52</f>
        <v>4992</v>
      </c>
      <c r="G22" s="34" t="n">
        <f aca="false">G23+G32+G44+G40+G52+G51+G60+G43</f>
        <v>1889.4</v>
      </c>
      <c r="H22" s="28" t="n">
        <f aca="false">G22/F22*100</f>
        <v>37.8485576923077</v>
      </c>
    </row>
    <row r="23" customFormat="false" ht="18" hidden="false" customHeight="true" outlineLevel="0" collapsed="false">
      <c r="B23" s="35" t="s">
        <v>21</v>
      </c>
      <c r="C23" s="30" t="s">
        <v>24</v>
      </c>
      <c r="D23" s="31"/>
      <c r="E23" s="36" t="s">
        <v>25</v>
      </c>
      <c r="F23" s="33" t="n">
        <f aca="false">F24</f>
        <v>1881</v>
      </c>
      <c r="G23" s="34" t="n">
        <f aca="false">G24</f>
        <v>653.2</v>
      </c>
      <c r="H23" s="28" t="n">
        <f aca="false">G23/F23*100</f>
        <v>34.7262094630516</v>
      </c>
    </row>
    <row r="24" customFormat="false" ht="15.75" hidden="false" customHeight="true" outlineLevel="0" collapsed="false">
      <c r="B24" s="29" t="s">
        <v>21</v>
      </c>
      <c r="C24" s="30" t="s">
        <v>26</v>
      </c>
      <c r="D24" s="31"/>
      <c r="E24" s="37" t="s">
        <v>27</v>
      </c>
      <c r="F24" s="38" t="n">
        <f aca="false">F25+F26+F29+F30</f>
        <v>1881</v>
      </c>
      <c r="G24" s="39" t="n">
        <f aca="false">G25+G26+G29+G30</f>
        <v>653.2</v>
      </c>
      <c r="H24" s="28" t="n">
        <f aca="false">G24/F24*100</f>
        <v>34.7262094630516</v>
      </c>
      <c r="I24" s="0" t="s">
        <v>6</v>
      </c>
    </row>
    <row r="25" customFormat="false" ht="51" hidden="false" customHeight="true" outlineLevel="0" collapsed="false">
      <c r="B25" s="29" t="s">
        <v>21</v>
      </c>
      <c r="C25" s="30" t="s">
        <v>28</v>
      </c>
      <c r="D25" s="31"/>
      <c r="E25" s="40" t="s">
        <v>29</v>
      </c>
      <c r="F25" s="38" t="n">
        <v>0</v>
      </c>
      <c r="G25" s="41" t="n">
        <v>0</v>
      </c>
      <c r="H25" s="28" t="s">
        <v>6</v>
      </c>
    </row>
    <row r="26" customFormat="false" ht="39.75" hidden="false" customHeight="true" outlineLevel="0" collapsed="false">
      <c r="B26" s="29" t="s">
        <v>21</v>
      </c>
      <c r="C26" s="42" t="s">
        <v>30</v>
      </c>
      <c r="D26" s="43" t="s">
        <v>31</v>
      </c>
      <c r="E26" s="44" t="s">
        <v>31</v>
      </c>
      <c r="F26" s="45" t="n">
        <f aca="false">F27+F28</f>
        <v>1870</v>
      </c>
      <c r="G26" s="46" t="n">
        <f aca="false">G27+G28</f>
        <v>653</v>
      </c>
      <c r="H26" s="28" t="n">
        <f aca="false">G26/F26*100</f>
        <v>34.9197860962567</v>
      </c>
    </row>
    <row r="27" customFormat="false" ht="91.5" hidden="false" customHeight="true" outlineLevel="0" collapsed="false">
      <c r="B27" s="29" t="s">
        <v>21</v>
      </c>
      <c r="C27" s="47" t="s">
        <v>32</v>
      </c>
      <c r="D27" s="31"/>
      <c r="E27" s="48" t="s">
        <v>33</v>
      </c>
      <c r="F27" s="49" t="n">
        <v>1870</v>
      </c>
      <c r="G27" s="50" t="n">
        <v>653</v>
      </c>
      <c r="H27" s="28" t="n">
        <f aca="false">G27/F27*100</f>
        <v>34.9197860962567</v>
      </c>
    </row>
    <row r="28" customFormat="false" ht="14.25" hidden="true" customHeight="true" outlineLevel="0" collapsed="false">
      <c r="B28" s="29" t="s">
        <v>21</v>
      </c>
      <c r="C28" s="47" t="s">
        <v>34</v>
      </c>
      <c r="D28" s="31"/>
      <c r="E28" s="48" t="s">
        <v>35</v>
      </c>
      <c r="F28" s="49" t="n">
        <v>0</v>
      </c>
      <c r="G28" s="50"/>
      <c r="H28" s="28" t="e">
        <f aca="false">G28/F28*100</f>
        <v>#DIV/0!</v>
      </c>
    </row>
    <row r="29" customFormat="false" ht="77.25" hidden="false" customHeight="true" outlineLevel="0" collapsed="false">
      <c r="B29" s="29" t="s">
        <v>21</v>
      </c>
      <c r="C29" s="30" t="s">
        <v>36</v>
      </c>
      <c r="D29" s="31"/>
      <c r="E29" s="37" t="s">
        <v>37</v>
      </c>
      <c r="F29" s="38" t="n">
        <v>11</v>
      </c>
      <c r="G29" s="50" t="n">
        <v>0.2</v>
      </c>
      <c r="H29" s="28" t="n">
        <f aca="false">G29/F29*100</f>
        <v>1.81818181818182</v>
      </c>
    </row>
    <row r="30" customFormat="false" ht="17.25" hidden="true" customHeight="true" outlineLevel="0" collapsed="false">
      <c r="B30" s="29"/>
      <c r="C30" s="51" t="s">
        <v>38</v>
      </c>
      <c r="D30" s="52"/>
      <c r="E30" s="53" t="s">
        <v>39</v>
      </c>
      <c r="F30" s="54" t="n">
        <f aca="false">F31</f>
        <v>0</v>
      </c>
      <c r="G30" s="50"/>
      <c r="H30" s="28" t="e">
        <f aca="false">G30/F30*100</f>
        <v>#DIV/0!</v>
      </c>
    </row>
    <row r="31" customFormat="false" ht="17.25" hidden="true" customHeight="true" outlineLevel="0" collapsed="false">
      <c r="B31" s="29"/>
      <c r="C31" s="55" t="s">
        <v>40</v>
      </c>
      <c r="D31" s="31"/>
      <c r="E31" s="56" t="s">
        <v>41</v>
      </c>
      <c r="F31" s="38" t="n">
        <v>0</v>
      </c>
      <c r="G31" s="50"/>
      <c r="H31" s="28" t="e">
        <f aca="false">G31/F31*100</f>
        <v>#DIV/0!</v>
      </c>
    </row>
    <row r="32" customFormat="false" ht="18" hidden="false" customHeight="true" outlineLevel="0" collapsed="false">
      <c r="B32" s="35" t="s">
        <v>21</v>
      </c>
      <c r="C32" s="30" t="s">
        <v>42</v>
      </c>
      <c r="D32" s="31"/>
      <c r="E32" s="36" t="s">
        <v>43</v>
      </c>
      <c r="F32" s="33" t="n">
        <f aca="false">F33+F35</f>
        <v>1300</v>
      </c>
      <c r="G32" s="34" t="n">
        <f aca="false">G33+G35</f>
        <v>615.4</v>
      </c>
      <c r="H32" s="28" t="n">
        <f aca="false">G32/F32*100</f>
        <v>47.3384615384615</v>
      </c>
    </row>
    <row r="33" customFormat="false" ht="18.75" hidden="false" customHeight="true" outlineLevel="0" collapsed="false">
      <c r="B33" s="29" t="s">
        <v>21</v>
      </c>
      <c r="C33" s="30" t="s">
        <v>44</v>
      </c>
      <c r="D33" s="31"/>
      <c r="E33" s="37" t="s">
        <v>45</v>
      </c>
      <c r="F33" s="49" t="n">
        <f aca="false">F34</f>
        <v>70</v>
      </c>
      <c r="G33" s="30" t="n">
        <f aca="false">G34</f>
        <v>11.2</v>
      </c>
      <c r="H33" s="28" t="n">
        <f aca="false">G33/F33*100</f>
        <v>16</v>
      </c>
    </row>
    <row r="34" customFormat="false" ht="40.5" hidden="false" customHeight="true" outlineLevel="0" collapsed="false">
      <c r="B34" s="29" t="s">
        <v>21</v>
      </c>
      <c r="C34" s="30" t="s">
        <v>46</v>
      </c>
      <c r="D34" s="31"/>
      <c r="E34" s="37" t="s">
        <v>47</v>
      </c>
      <c r="F34" s="57" t="n">
        <v>70</v>
      </c>
      <c r="G34" s="50" t="n">
        <v>11.2</v>
      </c>
      <c r="H34" s="28" t="n">
        <f aca="false">G34/F34*100</f>
        <v>16</v>
      </c>
    </row>
    <row r="35" customFormat="false" ht="16.5" hidden="false" customHeight="true" outlineLevel="0" collapsed="false">
      <c r="B35" s="29" t="s">
        <v>21</v>
      </c>
      <c r="C35" s="30" t="s">
        <v>48</v>
      </c>
      <c r="D35" s="31"/>
      <c r="E35" s="37" t="s">
        <v>49</v>
      </c>
      <c r="F35" s="49" t="n">
        <f aca="false">F36+F38</f>
        <v>1230</v>
      </c>
      <c r="G35" s="30" t="n">
        <f aca="false">G36+G38</f>
        <v>604.2</v>
      </c>
      <c r="H35" s="28" t="n">
        <f aca="false">G35/F35*100</f>
        <v>49.1219512195122</v>
      </c>
    </row>
    <row r="36" customFormat="false" ht="38.25" hidden="false" customHeight="false" outlineLevel="0" collapsed="false">
      <c r="B36" s="29" t="s">
        <v>21</v>
      </c>
      <c r="C36" s="30" t="s">
        <v>50</v>
      </c>
      <c r="D36" s="31"/>
      <c r="E36" s="37" t="s">
        <v>51</v>
      </c>
      <c r="F36" s="49" t="n">
        <f aca="false">F37</f>
        <v>30</v>
      </c>
      <c r="G36" s="30" t="n">
        <f aca="false">G37</f>
        <v>20</v>
      </c>
      <c r="H36" s="28" t="n">
        <f aca="false">G36/F36*100</f>
        <v>66.6666666666667</v>
      </c>
    </row>
    <row r="37" customFormat="false" ht="54.75" hidden="false" customHeight="true" outlineLevel="0" collapsed="false">
      <c r="B37" s="29" t="s">
        <v>21</v>
      </c>
      <c r="C37" s="30" t="s">
        <v>52</v>
      </c>
      <c r="D37" s="31"/>
      <c r="E37" s="37" t="s">
        <v>53</v>
      </c>
      <c r="F37" s="49" t="n">
        <v>30</v>
      </c>
      <c r="G37" s="50" t="n">
        <v>20</v>
      </c>
      <c r="H37" s="28" t="n">
        <f aca="false">G37/F37*100</f>
        <v>66.6666666666667</v>
      </c>
    </row>
    <row r="38" customFormat="false" ht="38.25" hidden="false" customHeight="false" outlineLevel="0" collapsed="false">
      <c r="B38" s="29" t="s">
        <v>21</v>
      </c>
      <c r="C38" s="30" t="s">
        <v>54</v>
      </c>
      <c r="D38" s="31"/>
      <c r="E38" s="37" t="s">
        <v>55</v>
      </c>
      <c r="F38" s="49" t="n">
        <f aca="false">F39</f>
        <v>1200</v>
      </c>
      <c r="G38" s="30" t="n">
        <f aca="false">G39</f>
        <v>584.2</v>
      </c>
      <c r="H38" s="28" t="n">
        <f aca="false">G38/F38*100</f>
        <v>48.6833333333333</v>
      </c>
    </row>
    <row r="39" customFormat="false" ht="54.75" hidden="false" customHeight="true" outlineLevel="0" collapsed="false">
      <c r="B39" s="29" t="s">
        <v>21</v>
      </c>
      <c r="C39" s="30" t="s">
        <v>56</v>
      </c>
      <c r="D39" s="31"/>
      <c r="E39" s="37" t="s">
        <v>57</v>
      </c>
      <c r="F39" s="49" t="n">
        <v>1200</v>
      </c>
      <c r="G39" s="50" t="n">
        <v>584.2</v>
      </c>
      <c r="H39" s="28" t="n">
        <f aca="false">G39/F39*100</f>
        <v>48.6833333333333</v>
      </c>
    </row>
    <row r="40" customFormat="false" ht="14.25" hidden="false" customHeight="true" outlineLevel="0" collapsed="false">
      <c r="B40" s="58" t="s">
        <v>21</v>
      </c>
      <c r="C40" s="30" t="s">
        <v>58</v>
      </c>
      <c r="D40" s="31"/>
      <c r="E40" s="59" t="s">
        <v>59</v>
      </c>
      <c r="F40" s="33" t="n">
        <f aca="false">F41</f>
        <v>8</v>
      </c>
      <c r="G40" s="34" t="n">
        <f aca="false">G41</f>
        <v>2.8</v>
      </c>
      <c r="H40" s="28" t="n">
        <f aca="false">G40/F40*100</f>
        <v>35</v>
      </c>
    </row>
    <row r="41" customFormat="false" ht="41.25" hidden="false" customHeight="true" outlineLevel="0" collapsed="false">
      <c r="B41" s="29" t="s">
        <v>21</v>
      </c>
      <c r="C41" s="30" t="s">
        <v>60</v>
      </c>
      <c r="D41" s="31"/>
      <c r="E41" s="48" t="s">
        <v>61</v>
      </c>
      <c r="F41" s="49" t="n">
        <f aca="false">F42</f>
        <v>8</v>
      </c>
      <c r="G41" s="30" t="n">
        <f aca="false">G42</f>
        <v>2.8</v>
      </c>
      <c r="H41" s="28" t="n">
        <f aca="false">G41/F41*100</f>
        <v>35</v>
      </c>
    </row>
    <row r="42" customFormat="false" ht="69" hidden="false" customHeight="true" outlineLevel="0" collapsed="false">
      <c r="B42" s="29" t="s">
        <v>21</v>
      </c>
      <c r="C42" s="30" t="s">
        <v>62</v>
      </c>
      <c r="D42" s="31"/>
      <c r="E42" s="48" t="s">
        <v>63</v>
      </c>
      <c r="F42" s="49" t="n">
        <v>8</v>
      </c>
      <c r="G42" s="50" t="n">
        <v>2.8</v>
      </c>
      <c r="H42" s="28" t="n">
        <f aca="false">G42/F42*100</f>
        <v>35</v>
      </c>
    </row>
    <row r="43" customFormat="false" ht="27" hidden="false" customHeight="true" outlineLevel="0" collapsed="false">
      <c r="B43" s="29"/>
      <c r="C43" s="30" t="s">
        <v>64</v>
      </c>
      <c r="D43" s="31"/>
      <c r="E43" s="48" t="s">
        <v>65</v>
      </c>
      <c r="F43" s="49"/>
      <c r="G43" s="60" t="n">
        <v>0.3</v>
      </c>
      <c r="H43" s="28"/>
    </row>
    <row r="44" customFormat="false" ht="38.25" hidden="false" customHeight="false" outlineLevel="0" collapsed="false">
      <c r="B44" s="35" t="s">
        <v>21</v>
      </c>
      <c r="C44" s="34" t="s">
        <v>66</v>
      </c>
      <c r="D44" s="31"/>
      <c r="E44" s="36" t="s">
        <v>67</v>
      </c>
      <c r="F44" s="33" t="n">
        <f aca="false">F45</f>
        <v>1510</v>
      </c>
      <c r="G44" s="34" t="n">
        <f aca="false">G45+G48</f>
        <v>466.5</v>
      </c>
      <c r="H44" s="28" t="n">
        <f aca="false">G44/F44*100</f>
        <v>30.8940397350993</v>
      </c>
    </row>
    <row r="45" customFormat="false" ht="76.5" hidden="false" customHeight="true" outlineLevel="0" collapsed="false">
      <c r="B45" s="29" t="s">
        <v>21</v>
      </c>
      <c r="C45" s="30" t="s">
        <v>68</v>
      </c>
      <c r="D45" s="31"/>
      <c r="E45" s="61" t="s">
        <v>69</v>
      </c>
      <c r="F45" s="49" t="n">
        <f aca="false">F47+F50</f>
        <v>1510</v>
      </c>
      <c r="G45" s="30" t="n">
        <f aca="false">G47+G50</f>
        <v>444.5</v>
      </c>
      <c r="H45" s="28" t="n">
        <f aca="false">G45/F45*100</f>
        <v>29.4370860927152</v>
      </c>
    </row>
    <row r="46" customFormat="false" ht="51.75" hidden="false" customHeight="true" outlineLevel="0" collapsed="false">
      <c r="B46" s="29" t="s">
        <v>21</v>
      </c>
      <c r="C46" s="30" t="s">
        <v>70</v>
      </c>
      <c r="D46" s="31"/>
      <c r="E46" s="62" t="s">
        <v>71</v>
      </c>
      <c r="F46" s="49" t="n">
        <f aca="false">F47</f>
        <v>1210</v>
      </c>
      <c r="G46" s="30" t="n">
        <f aca="false">G47</f>
        <v>384.1</v>
      </c>
      <c r="H46" s="28" t="n">
        <f aca="false">G46/F46*100</f>
        <v>31.7438016528926</v>
      </c>
    </row>
    <row r="47" customFormat="false" ht="63" hidden="false" customHeight="true" outlineLevel="0" collapsed="false">
      <c r="B47" s="29" t="s">
        <v>21</v>
      </c>
      <c r="C47" s="30" t="s">
        <v>72</v>
      </c>
      <c r="D47" s="31"/>
      <c r="E47" s="62" t="s">
        <v>73</v>
      </c>
      <c r="F47" s="49" t="n">
        <v>1210</v>
      </c>
      <c r="G47" s="50" t="n">
        <v>384.1</v>
      </c>
      <c r="H47" s="28" t="n">
        <f aca="false">G47/F47*100</f>
        <v>31.7438016528926</v>
      </c>
    </row>
    <row r="48" customFormat="false" ht="63" hidden="false" customHeight="true" outlineLevel="0" collapsed="false">
      <c r="B48" s="29"/>
      <c r="C48" s="30" t="s">
        <v>74</v>
      </c>
      <c r="D48" s="31"/>
      <c r="E48" s="62" t="s">
        <v>75</v>
      </c>
      <c r="F48" s="49"/>
      <c r="G48" s="50" t="n">
        <v>22</v>
      </c>
      <c r="H48" s="28"/>
    </row>
    <row r="49" customFormat="false" ht="78" hidden="false" customHeight="true" outlineLevel="0" collapsed="false">
      <c r="B49" s="29" t="s">
        <v>21</v>
      </c>
      <c r="C49" s="30" t="s">
        <v>76</v>
      </c>
      <c r="D49" s="31"/>
      <c r="E49" s="63" t="s">
        <v>77</v>
      </c>
      <c r="F49" s="49" t="n">
        <f aca="false">F50</f>
        <v>300</v>
      </c>
      <c r="G49" s="30" t="n">
        <f aca="false">G50</f>
        <v>60.4</v>
      </c>
      <c r="H49" s="28" t="n">
        <f aca="false">G49/F49*100</f>
        <v>20.1333333333333</v>
      </c>
    </row>
    <row r="50" customFormat="false" ht="53.25" hidden="false" customHeight="true" outlineLevel="0" collapsed="false">
      <c r="B50" s="29" t="s">
        <v>21</v>
      </c>
      <c r="C50" s="30" t="s">
        <v>78</v>
      </c>
      <c r="D50" s="31"/>
      <c r="E50" s="64" t="s">
        <v>79</v>
      </c>
      <c r="F50" s="57" t="n">
        <v>300</v>
      </c>
      <c r="G50" s="50" t="n">
        <v>60.4</v>
      </c>
      <c r="H50" s="28" t="n">
        <f aca="false">G50/F50*100</f>
        <v>20.1333333333333</v>
      </c>
    </row>
    <row r="51" customFormat="false" ht="20.25" hidden="false" customHeight="true" outlineLevel="0" collapsed="false">
      <c r="B51" s="29"/>
      <c r="C51" s="30" t="s">
        <v>80</v>
      </c>
      <c r="D51" s="31"/>
      <c r="E51" s="64" t="s">
        <v>81</v>
      </c>
      <c r="F51" s="57"/>
      <c r="G51" s="50" t="n">
        <v>-6.4</v>
      </c>
      <c r="H51" s="28"/>
    </row>
    <row r="52" customFormat="false" ht="24.75" hidden="false" customHeight="true" outlineLevel="0" collapsed="false">
      <c r="B52" s="29"/>
      <c r="C52" s="34" t="s">
        <v>82</v>
      </c>
      <c r="D52" s="31"/>
      <c r="E52" s="32" t="s">
        <v>83</v>
      </c>
      <c r="F52" s="33" t="n">
        <f aca="false">F56+F53</f>
        <v>293</v>
      </c>
      <c r="G52" s="34" t="n">
        <f aca="false">G54+G56</f>
        <v>158</v>
      </c>
      <c r="H52" s="28" t="n">
        <f aca="false">G52/F52*100</f>
        <v>53.9249146757679</v>
      </c>
    </row>
    <row r="53" customFormat="false" ht="63.75" hidden="true" customHeight="true" outlineLevel="0" collapsed="false">
      <c r="B53" s="29"/>
      <c r="C53" s="30" t="s">
        <v>84</v>
      </c>
      <c r="D53" s="31"/>
      <c r="E53" s="65" t="s">
        <v>85</v>
      </c>
      <c r="F53" s="49" t="n">
        <f aca="false">F55</f>
        <v>283</v>
      </c>
      <c r="G53" s="50"/>
      <c r="H53" s="28" t="n">
        <f aca="false">G53/F53*100</f>
        <v>0</v>
      </c>
    </row>
    <row r="54" customFormat="false" ht="66" hidden="false" customHeight="true" outlineLevel="0" collapsed="false">
      <c r="B54" s="29"/>
      <c r="C54" s="47" t="s">
        <v>86</v>
      </c>
      <c r="D54" s="31"/>
      <c r="E54" s="66" t="s">
        <v>87</v>
      </c>
      <c r="F54" s="49" t="n">
        <f aca="false">F55</f>
        <v>283</v>
      </c>
      <c r="G54" s="30" t="n">
        <f aca="false">G55</f>
        <v>153.5</v>
      </c>
      <c r="H54" s="28" t="n">
        <f aca="false">G54/F54*100</f>
        <v>54.2402826855124</v>
      </c>
    </row>
    <row r="55" customFormat="false" ht="68.25" hidden="false" customHeight="true" outlineLevel="0" collapsed="false">
      <c r="B55" s="29"/>
      <c r="C55" s="47" t="s">
        <v>88</v>
      </c>
      <c r="D55" s="31"/>
      <c r="E55" s="66" t="s">
        <v>89</v>
      </c>
      <c r="F55" s="49" t="n">
        <v>283</v>
      </c>
      <c r="G55" s="50" t="n">
        <v>153.5</v>
      </c>
      <c r="H55" s="28" t="n">
        <f aca="false">G55/F55*100</f>
        <v>54.2402826855124</v>
      </c>
    </row>
    <row r="56" customFormat="false" ht="40.5" hidden="false" customHeight="true" outlineLevel="0" collapsed="false">
      <c r="B56" s="29" t="s">
        <v>21</v>
      </c>
      <c r="C56" s="30" t="s">
        <v>90</v>
      </c>
      <c r="D56" s="67"/>
      <c r="E56" s="37" t="s">
        <v>91</v>
      </c>
      <c r="F56" s="49" t="n">
        <f aca="false">F59</f>
        <v>10</v>
      </c>
      <c r="G56" s="50" t="n">
        <f aca="false">G57+G58</f>
        <v>4.5</v>
      </c>
      <c r="H56" s="28" t="n">
        <f aca="false">G56/F56*100</f>
        <v>45</v>
      </c>
    </row>
    <row r="57" customFormat="false" ht="43.5" hidden="false" customHeight="true" outlineLevel="0" collapsed="false">
      <c r="B57" s="29"/>
      <c r="C57" s="42" t="s">
        <v>92</v>
      </c>
      <c r="D57" s="67"/>
      <c r="E57" s="63" t="s">
        <v>93</v>
      </c>
      <c r="F57" s="49" t="n">
        <v>0</v>
      </c>
      <c r="G57" s="68" t="n">
        <v>-2.1</v>
      </c>
      <c r="H57" s="28"/>
    </row>
    <row r="58" customFormat="false" ht="53.25" hidden="false" customHeight="true" outlineLevel="0" collapsed="false">
      <c r="B58" s="29"/>
      <c r="C58" s="42" t="s">
        <v>94</v>
      </c>
      <c r="D58" s="67"/>
      <c r="E58" s="63" t="s">
        <v>95</v>
      </c>
      <c r="F58" s="49" t="n">
        <f aca="false">F59</f>
        <v>10</v>
      </c>
      <c r="G58" s="49" t="n">
        <f aca="false">G59</f>
        <v>6.6</v>
      </c>
      <c r="H58" s="30" t="n">
        <f aca="false">H59</f>
        <v>66</v>
      </c>
    </row>
    <row r="59" customFormat="false" ht="55.5" hidden="false" customHeight="true" outlineLevel="0" collapsed="false">
      <c r="B59" s="29" t="s">
        <v>21</v>
      </c>
      <c r="C59" s="42" t="s">
        <v>96</v>
      </c>
      <c r="D59" s="31"/>
      <c r="E59" s="62" t="s">
        <v>97</v>
      </c>
      <c r="F59" s="49" t="n">
        <v>10</v>
      </c>
      <c r="G59" s="50" t="n">
        <v>6.6</v>
      </c>
      <c r="H59" s="28" t="n">
        <f aca="false">G59/F59*100</f>
        <v>66</v>
      </c>
    </row>
    <row r="60" customFormat="false" ht="19.5" hidden="false" customHeight="true" outlineLevel="0" collapsed="false">
      <c r="B60" s="29" t="s">
        <v>21</v>
      </c>
      <c r="C60" s="30" t="s">
        <v>98</v>
      </c>
      <c r="D60" s="31"/>
      <c r="E60" s="62" t="s">
        <v>99</v>
      </c>
      <c r="F60" s="49" t="n">
        <v>0</v>
      </c>
      <c r="G60" s="50" t="n">
        <v>-0.4</v>
      </c>
      <c r="H60" s="28"/>
    </row>
    <row r="61" customFormat="false" ht="19.5" hidden="false" customHeight="true" outlineLevel="0" collapsed="false">
      <c r="B61" s="35" t="s">
        <v>21</v>
      </c>
      <c r="C61" s="30" t="s">
        <v>100</v>
      </c>
      <c r="D61" s="31"/>
      <c r="E61" s="36" t="s">
        <v>101</v>
      </c>
      <c r="F61" s="33" t="n">
        <f aca="false">F65+F67+F69+F70+F82+F85+F68+F71+F72+F77+F79+F75+F83</f>
        <v>10408</v>
      </c>
      <c r="G61" s="34" t="n">
        <f aca="false">G65+G67+G69+G70+G82+G85+G68+G71+G72+G77+G79+G75+G83</f>
        <v>8974</v>
      </c>
      <c r="H61" s="28" t="n">
        <f aca="false">G61/F61*100</f>
        <v>86.2221368178324</v>
      </c>
    </row>
    <row r="62" customFormat="false" ht="27" hidden="false" customHeight="true" outlineLevel="0" collapsed="false">
      <c r="B62" s="35"/>
      <c r="C62" s="30" t="s">
        <v>102</v>
      </c>
      <c r="D62" s="31"/>
      <c r="E62" s="36" t="s">
        <v>103</v>
      </c>
      <c r="F62" s="33" t="n">
        <f aca="false">F63+F80+F73+F83+F76+F79</f>
        <v>10408</v>
      </c>
      <c r="G62" s="34" t="n">
        <f aca="false">G63+G80+G73+G83</f>
        <v>774</v>
      </c>
      <c r="H62" s="28" t="n">
        <f aca="false">G62/F62*100</f>
        <v>7.43658724058417</v>
      </c>
    </row>
    <row r="63" customFormat="false" ht="27" hidden="false" customHeight="true" outlineLevel="0" collapsed="false">
      <c r="B63" s="35"/>
      <c r="C63" s="30" t="s">
        <v>104</v>
      </c>
      <c r="D63" s="31"/>
      <c r="E63" s="65" t="s">
        <v>105</v>
      </c>
      <c r="F63" s="33" t="n">
        <f aca="false">F64</f>
        <v>643</v>
      </c>
      <c r="G63" s="34" t="n">
        <f aca="false">G64</f>
        <v>321</v>
      </c>
      <c r="H63" s="28" t="n">
        <f aca="false">G63/F63*100</f>
        <v>49.9222395023328</v>
      </c>
    </row>
    <row r="64" customFormat="false" ht="15.75" hidden="false" customHeight="true" outlineLevel="0" collapsed="false">
      <c r="B64" s="35"/>
      <c r="C64" s="30" t="s">
        <v>106</v>
      </c>
      <c r="D64" s="31"/>
      <c r="E64" s="69" t="s">
        <v>107</v>
      </c>
      <c r="F64" s="49" t="n">
        <f aca="false">F65</f>
        <v>643</v>
      </c>
      <c r="G64" s="30" t="n">
        <f aca="false">G65</f>
        <v>321</v>
      </c>
      <c r="H64" s="28" t="n">
        <f aca="false">G64/F64*100</f>
        <v>49.9222395023328</v>
      </c>
    </row>
    <row r="65" customFormat="false" ht="25.5" hidden="false" customHeight="true" outlineLevel="0" collapsed="false">
      <c r="B65" s="29" t="s">
        <v>21</v>
      </c>
      <c r="C65" s="30" t="s">
        <v>108</v>
      </c>
      <c r="D65" s="31"/>
      <c r="E65" s="37" t="s">
        <v>109</v>
      </c>
      <c r="F65" s="49" t="n">
        <v>643</v>
      </c>
      <c r="G65" s="50" t="n">
        <v>321</v>
      </c>
      <c r="H65" s="28" t="n">
        <f aca="false">G65/F65*100</f>
        <v>49.9222395023328</v>
      </c>
    </row>
    <row r="66" customFormat="false" ht="0.75" hidden="true" customHeight="true" outlineLevel="0" collapsed="false">
      <c r="B66" s="29"/>
      <c r="C66" s="30" t="s">
        <v>110</v>
      </c>
      <c r="D66" s="31"/>
      <c r="E66" s="70" t="s">
        <v>111</v>
      </c>
      <c r="F66" s="49" t="n">
        <f aca="false">F67</f>
        <v>0</v>
      </c>
      <c r="G66" s="50"/>
      <c r="H66" s="28" t="e">
        <f aca="false">G66/F66*100</f>
        <v>#DIV/0!</v>
      </c>
    </row>
    <row r="67" customFormat="false" ht="24.75" hidden="true" customHeight="true" outlineLevel="0" collapsed="false">
      <c r="B67" s="29" t="s">
        <v>21</v>
      </c>
      <c r="C67" s="30" t="s">
        <v>112</v>
      </c>
      <c r="D67" s="31"/>
      <c r="E67" s="37" t="s">
        <v>113</v>
      </c>
      <c r="F67" s="49" t="n">
        <v>0</v>
      </c>
      <c r="G67" s="50"/>
      <c r="H67" s="28" t="e">
        <f aca="false">G67/F67*100</f>
        <v>#DIV/0!</v>
      </c>
    </row>
    <row r="68" customFormat="false" ht="27" hidden="true" customHeight="true" outlineLevel="0" collapsed="false">
      <c r="B68" s="29" t="s">
        <v>21</v>
      </c>
      <c r="C68" s="30" t="s">
        <v>114</v>
      </c>
      <c r="D68" s="31"/>
      <c r="E68" s="37" t="s">
        <v>115</v>
      </c>
      <c r="F68" s="49" t="n">
        <v>0</v>
      </c>
      <c r="G68" s="50"/>
      <c r="H68" s="28" t="e">
        <f aca="false">G68/F68*100</f>
        <v>#DIV/0!</v>
      </c>
    </row>
    <row r="69" customFormat="false" ht="27" hidden="true" customHeight="true" outlineLevel="0" collapsed="false">
      <c r="B69" s="29" t="s">
        <v>21</v>
      </c>
      <c r="C69" s="30" t="s">
        <v>116</v>
      </c>
      <c r="D69" s="31"/>
      <c r="E69" s="48" t="s">
        <v>117</v>
      </c>
      <c r="F69" s="57" t="n">
        <v>0</v>
      </c>
      <c r="G69" s="50"/>
      <c r="H69" s="28" t="e">
        <f aca="false">G69/F69*100</f>
        <v>#DIV/0!</v>
      </c>
    </row>
    <row r="70" customFormat="false" ht="24.75" hidden="true" customHeight="true" outlineLevel="0" collapsed="false">
      <c r="B70" s="29" t="s">
        <v>21</v>
      </c>
      <c r="C70" s="30" t="s">
        <v>118</v>
      </c>
      <c r="D70" s="31"/>
      <c r="E70" s="48" t="s">
        <v>119</v>
      </c>
      <c r="F70" s="57" t="n">
        <v>0</v>
      </c>
      <c r="G70" s="50"/>
      <c r="H70" s="28" t="e">
        <f aca="false">G70/F70*100</f>
        <v>#DIV/0!</v>
      </c>
    </row>
    <row r="71" customFormat="false" ht="27" hidden="true" customHeight="true" outlineLevel="0" collapsed="false">
      <c r="B71" s="29" t="s">
        <v>21</v>
      </c>
      <c r="C71" s="30" t="s">
        <v>120</v>
      </c>
      <c r="D71" s="71"/>
      <c r="E71" s="72" t="s">
        <v>121</v>
      </c>
      <c r="F71" s="57" t="n">
        <v>0</v>
      </c>
      <c r="G71" s="50"/>
      <c r="H71" s="28" t="e">
        <f aca="false">G71/F71*100</f>
        <v>#DIV/0!</v>
      </c>
    </row>
    <row r="72" customFormat="false" ht="36" hidden="true" customHeight="true" outlineLevel="0" collapsed="false">
      <c r="B72" s="29" t="s">
        <v>21</v>
      </c>
      <c r="C72" s="30" t="s">
        <v>122</v>
      </c>
      <c r="D72" s="31"/>
      <c r="E72" s="73" t="s">
        <v>123</v>
      </c>
      <c r="F72" s="57" t="n">
        <v>0</v>
      </c>
      <c r="G72" s="50"/>
      <c r="H72" s="28" t="e">
        <f aca="false">G72/F72*100</f>
        <v>#DIV/0!</v>
      </c>
    </row>
    <row r="73" customFormat="false" ht="26.25" hidden="true" customHeight="true" outlineLevel="0" collapsed="false">
      <c r="B73" s="29"/>
      <c r="C73" s="47" t="s">
        <v>124</v>
      </c>
      <c r="D73" s="31"/>
      <c r="E73" s="66" t="s">
        <v>125</v>
      </c>
      <c r="F73" s="57" t="n">
        <v>0</v>
      </c>
      <c r="G73" s="74" t="n">
        <v>0</v>
      </c>
      <c r="H73" s="28"/>
    </row>
    <row r="74" customFormat="false" ht="53.25" hidden="true" customHeight="true" outlineLevel="0" collapsed="false">
      <c r="B74" s="29"/>
      <c r="C74" s="47" t="s">
        <v>126</v>
      </c>
      <c r="D74" s="31"/>
      <c r="E74" s="66" t="s">
        <v>127</v>
      </c>
      <c r="F74" s="57" t="n">
        <f aca="false">F75</f>
        <v>0</v>
      </c>
      <c r="G74" s="74" t="n">
        <f aca="false">G75</f>
        <v>0</v>
      </c>
      <c r="H74" s="28"/>
    </row>
    <row r="75" customFormat="false" ht="28.5" hidden="true" customHeight="true" outlineLevel="0" collapsed="false">
      <c r="B75" s="29"/>
      <c r="C75" s="47" t="s">
        <v>128</v>
      </c>
      <c r="D75" s="31"/>
      <c r="E75" s="66" t="s">
        <v>129</v>
      </c>
      <c r="F75" s="57" t="n">
        <v>0</v>
      </c>
      <c r="G75" s="74" t="n">
        <v>0</v>
      </c>
      <c r="H75" s="28"/>
    </row>
    <row r="76" customFormat="false" ht="22.5" hidden="false" customHeight="true" outlineLevel="0" collapsed="false">
      <c r="B76" s="29"/>
      <c r="C76" s="75" t="s">
        <v>130</v>
      </c>
      <c r="D76" s="31"/>
      <c r="E76" s="76" t="s">
        <v>131</v>
      </c>
      <c r="F76" s="57" t="n">
        <f aca="false">F77</f>
        <v>7500</v>
      </c>
      <c r="G76" s="74" t="n">
        <f aca="false">G77</f>
        <v>7500</v>
      </c>
      <c r="H76" s="28" t="n">
        <f aca="false">G76/F76*100</f>
        <v>100</v>
      </c>
    </row>
    <row r="77" customFormat="false" ht="29.25" hidden="false" customHeight="true" outlineLevel="0" collapsed="false">
      <c r="B77" s="29"/>
      <c r="C77" s="75" t="s">
        <v>132</v>
      </c>
      <c r="D77" s="31"/>
      <c r="E77" s="77" t="s">
        <v>133</v>
      </c>
      <c r="F77" s="57" t="n">
        <v>7500</v>
      </c>
      <c r="G77" s="50" t="n">
        <v>7500</v>
      </c>
      <c r="H77" s="28" t="n">
        <f aca="false">G77/F77*100</f>
        <v>100</v>
      </c>
    </row>
    <row r="78" customFormat="false" ht="16.5" hidden="true" customHeight="true" outlineLevel="0" collapsed="false">
      <c r="B78" s="29"/>
      <c r="C78" s="47" t="s">
        <v>134</v>
      </c>
      <c r="D78" s="67"/>
      <c r="E78" s="66" t="s">
        <v>135</v>
      </c>
      <c r="F78" s="57" t="n">
        <f aca="false">F79</f>
        <v>1507</v>
      </c>
      <c r="G78" s="50"/>
      <c r="H78" s="28" t="n">
        <f aca="false">G78/F78*100</f>
        <v>0</v>
      </c>
    </row>
    <row r="79" customFormat="false" ht="20.25" hidden="false" customHeight="true" outlineLevel="0" collapsed="false">
      <c r="B79" s="29"/>
      <c r="C79" s="47" t="s">
        <v>136</v>
      </c>
      <c r="D79" s="67"/>
      <c r="E79" s="66" t="s">
        <v>137</v>
      </c>
      <c r="F79" s="57" t="n">
        <v>1507</v>
      </c>
      <c r="G79" s="50" t="n">
        <v>700</v>
      </c>
      <c r="H79" s="28" t="n">
        <f aca="false">G79/F79*100</f>
        <v>46.449900464499</v>
      </c>
    </row>
    <row r="80" customFormat="false" ht="24.75" hidden="false" customHeight="true" outlineLevel="0" collapsed="false">
      <c r="B80" s="29"/>
      <c r="C80" s="78" t="s">
        <v>138</v>
      </c>
      <c r="D80" s="79"/>
      <c r="E80" s="80" t="s">
        <v>139</v>
      </c>
      <c r="F80" s="81" t="n">
        <f aca="false">F81</f>
        <v>154</v>
      </c>
      <c r="G80" s="74" t="n">
        <f aca="false">G81</f>
        <v>154</v>
      </c>
      <c r="H80" s="28" t="n">
        <f aca="false">G80/F80*100</f>
        <v>100</v>
      </c>
    </row>
    <row r="81" customFormat="false" ht="36.75" hidden="false" customHeight="true" outlineLevel="0" collapsed="false">
      <c r="B81" s="29"/>
      <c r="C81" s="30" t="s">
        <v>140</v>
      </c>
      <c r="D81" s="31"/>
      <c r="E81" s="37" t="s">
        <v>141</v>
      </c>
      <c r="F81" s="57" t="n">
        <f aca="false">F82</f>
        <v>154</v>
      </c>
      <c r="G81" s="74" t="n">
        <f aca="false">G82</f>
        <v>154</v>
      </c>
      <c r="H81" s="28" t="n">
        <f aca="false">G81/F81*100</f>
        <v>100</v>
      </c>
    </row>
    <row r="82" customFormat="false" ht="39" hidden="false" customHeight="true" outlineLevel="0" collapsed="false">
      <c r="B82" s="29" t="s">
        <v>21</v>
      </c>
      <c r="C82" s="30" t="s">
        <v>142</v>
      </c>
      <c r="D82" s="31"/>
      <c r="E82" s="37" t="s">
        <v>143</v>
      </c>
      <c r="F82" s="49" t="n">
        <v>154</v>
      </c>
      <c r="G82" s="50" t="n">
        <v>154</v>
      </c>
      <c r="H82" s="28" t="n">
        <f aca="false">G82/F82*100</f>
        <v>100</v>
      </c>
    </row>
    <row r="83" customFormat="false" ht="18.75" hidden="false" customHeight="true" outlineLevel="0" collapsed="false">
      <c r="B83" s="29"/>
      <c r="C83" s="30" t="s">
        <v>144</v>
      </c>
      <c r="D83" s="31"/>
      <c r="E83" s="82" t="s">
        <v>145</v>
      </c>
      <c r="F83" s="33" t="n">
        <f aca="false">F84</f>
        <v>604</v>
      </c>
      <c r="G83" s="34" t="n">
        <f aca="false">G84</f>
        <v>299</v>
      </c>
      <c r="H83" s="28" t="n">
        <f aca="false">G83/F83*100</f>
        <v>49.5033112582781</v>
      </c>
    </row>
    <row r="84" customFormat="false" ht="26.25" hidden="false" customHeight="true" outlineLevel="0" collapsed="false">
      <c r="B84" s="29"/>
      <c r="C84" s="30" t="s">
        <v>146</v>
      </c>
      <c r="D84" s="31"/>
      <c r="E84" s="83" t="s">
        <v>147</v>
      </c>
      <c r="F84" s="49" t="n">
        <v>604</v>
      </c>
      <c r="G84" s="50" t="n">
        <v>299</v>
      </c>
      <c r="H84" s="28" t="n">
        <f aca="false">G84/F84*100</f>
        <v>49.5033112582781</v>
      </c>
    </row>
    <row r="85" customFormat="false" ht="52.5" hidden="true" customHeight="true" outlineLevel="0" collapsed="false">
      <c r="B85" s="29" t="s">
        <v>21</v>
      </c>
      <c r="C85" s="30" t="s">
        <v>148</v>
      </c>
      <c r="D85" s="31"/>
      <c r="E85" s="61" t="s">
        <v>149</v>
      </c>
      <c r="F85" s="49" t="n">
        <v>0</v>
      </c>
      <c r="G85" s="50"/>
      <c r="H85" s="28" t="e">
        <f aca="false">G85/F85*100</f>
        <v>#DIV/0!</v>
      </c>
    </row>
    <row r="86" customFormat="false" ht="18" hidden="false" customHeight="true" outlineLevel="0" collapsed="false">
      <c r="B86" s="84" t="s">
        <v>150</v>
      </c>
      <c r="C86" s="85" t="s">
        <v>151</v>
      </c>
      <c r="E86" s="86"/>
      <c r="F86" s="87" t="n">
        <f aca="false">F22+F61</f>
        <v>15400</v>
      </c>
      <c r="G86" s="88" t="n">
        <f aca="false">G22+G61</f>
        <v>10863.4</v>
      </c>
      <c r="H86" s="89" t="n">
        <f aca="false">G86/F86*100</f>
        <v>70.5415584415584</v>
      </c>
    </row>
  </sheetData>
  <mergeCells count="1">
    <mergeCell ref="B21:C21"/>
  </mergeCells>
  <printOptions headings="false" gridLines="false" gridLinesSet="true" horizontalCentered="false" verticalCentered="false"/>
  <pageMargins left="0.1965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3.42"/>
    <col collapsed="false" customWidth="true" hidden="false" outlineLevel="0" max="3" min="3" style="0" width="2.99"/>
    <col collapsed="false" customWidth="true" hidden="false" outlineLevel="0" max="4" min="4" style="0" width="10.13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7.7"/>
    <col collapsed="false" customWidth="true" hidden="false" outlineLevel="0" max="8" min="8" style="5" width="5.56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4.25" hidden="true" customHeight="false" outlineLevel="0" collapsed="false">
      <c r="D1" s="13" t="s">
        <v>152</v>
      </c>
      <c r="E1" s="13"/>
    </row>
    <row r="2" customFormat="false" ht="14.25" hidden="true" customHeight="false" outlineLevel="0" collapsed="false">
      <c r="D2" s="13" t="s">
        <v>1</v>
      </c>
      <c r="E2" s="13"/>
    </row>
    <row r="3" customFormat="false" ht="14.25" hidden="true" customHeight="false" outlineLevel="0" collapsed="false">
      <c r="D3" s="13" t="s">
        <v>2</v>
      </c>
      <c r="E3" s="13"/>
    </row>
    <row r="4" customFormat="false" ht="14.25" hidden="true" customHeight="false" outlineLevel="0" collapsed="false">
      <c r="D4" s="13" t="s">
        <v>153</v>
      </c>
      <c r="E4" s="13"/>
    </row>
    <row r="5" customFormat="false" ht="14.25" hidden="true" customHeight="false" outlineLevel="0" collapsed="false">
      <c r="D5" s="13" t="s">
        <v>154</v>
      </c>
      <c r="F5" s="8" t="s">
        <v>155</v>
      </c>
    </row>
    <row r="6" customFormat="false" ht="15" hidden="true" customHeight="true" outlineLevel="0" collapsed="false">
      <c r="D6" s="13" t="s">
        <v>0</v>
      </c>
      <c r="E6" s="13"/>
    </row>
    <row r="7" customFormat="false" ht="14.25" hidden="true" customHeight="true" outlineLevel="0" collapsed="false">
      <c r="D7" s="13" t="s">
        <v>1</v>
      </c>
      <c r="E7" s="13"/>
    </row>
    <row r="8" customFormat="false" ht="13.5" hidden="true" customHeight="true" outlineLevel="0" collapsed="false">
      <c r="D8" s="13" t="s">
        <v>2</v>
      </c>
      <c r="E8" s="13"/>
    </row>
    <row r="9" customFormat="false" ht="14.25" hidden="true" customHeight="true" outlineLevel="0" collapsed="false">
      <c r="D9" s="13" t="s">
        <v>153</v>
      </c>
      <c r="E9" s="13"/>
    </row>
    <row r="10" customFormat="false" ht="16.5" hidden="true" customHeight="true" outlineLevel="0" collapsed="false">
      <c r="D10" s="13" t="s">
        <v>156</v>
      </c>
      <c r="F10" s="8" t="s">
        <v>155</v>
      </c>
    </row>
    <row r="12" customFormat="false" ht="14.25" hidden="false" customHeight="false" outlineLevel="0" collapsed="false">
      <c r="A12" s="0" t="s">
        <v>6</v>
      </c>
      <c r="D12" s="13" t="s">
        <v>157</v>
      </c>
      <c r="E12" s="13"/>
    </row>
    <row r="13" customFormat="false" ht="14.25" hidden="false" customHeight="false" outlineLevel="0" collapsed="false">
      <c r="D13" s="13" t="s">
        <v>1</v>
      </c>
      <c r="E13" s="13"/>
    </row>
    <row r="14" customFormat="false" ht="14.25" hidden="false" customHeight="false" outlineLevel="0" collapsed="false">
      <c r="D14" s="13" t="s">
        <v>2</v>
      </c>
      <c r="E14" s="13"/>
    </row>
    <row r="15" customFormat="false" ht="14.25" hidden="false" customHeight="false" outlineLevel="0" collapsed="false">
      <c r="D15" s="13" t="s">
        <v>153</v>
      </c>
      <c r="E15" s="13"/>
    </row>
    <row r="16" customFormat="false" ht="13.5" hidden="false" customHeight="true" outlineLevel="0" collapsed="false">
      <c r="A16" s="13" t="s">
        <v>6</v>
      </c>
      <c r="C16" s="8" t="s">
        <v>6</v>
      </c>
      <c r="D16" s="13" t="s">
        <v>158</v>
      </c>
      <c r="F16" s="8"/>
    </row>
    <row r="17" customFormat="false" ht="0.75" hidden="true" customHeight="true" outlineLevel="0" collapsed="false"/>
    <row r="18" customFormat="false" ht="14.25" hidden="true" customHeight="false" outlineLevel="0" collapsed="false">
      <c r="D18" s="13" t="s">
        <v>159</v>
      </c>
      <c r="E18" s="13"/>
    </row>
    <row r="19" customFormat="false" ht="14.25" hidden="true" customHeight="false" outlineLevel="0" collapsed="false">
      <c r="D19" s="13" t="s">
        <v>1</v>
      </c>
      <c r="E19" s="13"/>
    </row>
    <row r="20" customFormat="false" ht="14.25" hidden="true" customHeight="false" outlineLevel="0" collapsed="false">
      <c r="D20" s="13" t="s">
        <v>2</v>
      </c>
      <c r="E20" s="13"/>
    </row>
    <row r="21" customFormat="false" ht="14.25" hidden="true" customHeight="false" outlineLevel="0" collapsed="false">
      <c r="D21" s="13" t="s">
        <v>153</v>
      </c>
      <c r="E21" s="13"/>
    </row>
    <row r="22" customFormat="false" ht="14.25" hidden="true" customHeight="false" outlineLevel="0" collapsed="false">
      <c r="D22" s="13" t="s">
        <v>160</v>
      </c>
      <c r="F22" s="8" t="s">
        <v>161</v>
      </c>
      <c r="G22" s="8"/>
    </row>
    <row r="25" customFormat="false" ht="15" hidden="false" customHeight="false" outlineLevel="0" collapsed="false">
      <c r="A25" s="90" t="s">
        <v>162</v>
      </c>
      <c r="B25" s="90"/>
      <c r="C25" s="90"/>
      <c r="D25" s="90"/>
      <c r="E25" s="90"/>
      <c r="G25" s="0" t="s">
        <v>6</v>
      </c>
    </row>
    <row r="26" customFormat="false" ht="15" hidden="false" customHeight="false" outlineLevel="0" collapsed="false">
      <c r="A26" s="91" t="s">
        <v>163</v>
      </c>
    </row>
    <row r="27" customFormat="false" ht="13.5" hidden="false" customHeight="true" outlineLevel="0" collapsed="false">
      <c r="A27" s="92" t="s">
        <v>164</v>
      </c>
      <c r="B27" s="92"/>
      <c r="C27" s="92"/>
      <c r="D27" s="92"/>
      <c r="E27" s="92"/>
      <c r="F27" s="92"/>
      <c r="G27" s="92"/>
      <c r="I27" s="93"/>
    </row>
    <row r="28" customFormat="false" ht="15.75" hidden="false" customHeight="true" outlineLevel="0" collapsed="false">
      <c r="A28" s="94" t="s">
        <v>6</v>
      </c>
      <c r="B28" s="94"/>
      <c r="C28" s="94"/>
      <c r="D28" s="94"/>
      <c r="E28" s="94"/>
      <c r="F28" s="94"/>
      <c r="G28" s="95"/>
    </row>
    <row r="29" customFormat="false" ht="37.5" hidden="false" customHeight="true" outlineLevel="0" collapsed="false">
      <c r="A29" s="96" t="s">
        <v>165</v>
      </c>
      <c r="B29" s="96" t="s">
        <v>166</v>
      </c>
      <c r="C29" s="96" t="s">
        <v>167</v>
      </c>
      <c r="D29" s="96" t="s">
        <v>168</v>
      </c>
      <c r="E29" s="96" t="s">
        <v>169</v>
      </c>
      <c r="F29" s="97" t="s">
        <v>170</v>
      </c>
      <c r="G29" s="27" t="s">
        <v>171</v>
      </c>
      <c r="H29" s="28" t="s">
        <v>20</v>
      </c>
    </row>
    <row r="30" customFormat="false" ht="12.75" hidden="false" customHeight="false" outlineLevel="0" collapsed="false">
      <c r="A30" s="98" t="s">
        <v>172</v>
      </c>
      <c r="B30" s="99" t="n">
        <v>2</v>
      </c>
      <c r="C30" s="99" t="n">
        <v>3</v>
      </c>
      <c r="D30" s="99" t="n">
        <v>4</v>
      </c>
      <c r="E30" s="99" t="n">
        <v>5</v>
      </c>
      <c r="F30" s="31"/>
      <c r="G30" s="100"/>
      <c r="H30" s="101"/>
    </row>
    <row r="31" s="8" customFormat="true" ht="15.75" hidden="false" customHeight="true" outlineLevel="0" collapsed="false">
      <c r="A31" s="102" t="s">
        <v>173</v>
      </c>
      <c r="B31" s="103" t="s">
        <v>174</v>
      </c>
      <c r="C31" s="103" t="s">
        <v>175</v>
      </c>
      <c r="D31" s="103" t="s">
        <v>176</v>
      </c>
      <c r="E31" s="103" t="s">
        <v>21</v>
      </c>
      <c r="F31" s="104" t="n">
        <f aca="false">F32+F36+F56+F60</f>
        <v>3421</v>
      </c>
      <c r="G31" s="104" t="n">
        <f aca="false">G32+G36+G56+G60</f>
        <v>1318.6</v>
      </c>
      <c r="H31" s="88" t="n">
        <f aca="false">G31/F31*100</f>
        <v>38.5442852966969</v>
      </c>
    </row>
    <row r="32" s="8" customFormat="true" ht="40.5" hidden="false" customHeight="true" outlineLevel="0" collapsed="false">
      <c r="A32" s="105" t="s">
        <v>177</v>
      </c>
      <c r="B32" s="103" t="s">
        <v>174</v>
      </c>
      <c r="C32" s="103" t="s">
        <v>178</v>
      </c>
      <c r="D32" s="103" t="s">
        <v>176</v>
      </c>
      <c r="E32" s="103" t="s">
        <v>21</v>
      </c>
      <c r="F32" s="104" t="n">
        <f aca="false">F33</f>
        <v>609</v>
      </c>
      <c r="G32" s="104" t="n">
        <f aca="false">G33</f>
        <v>153.2</v>
      </c>
      <c r="H32" s="88" t="n">
        <f aca="false">G32/F32*100</f>
        <v>25.1559934318555</v>
      </c>
    </row>
    <row r="33" customFormat="false" ht="51.75" hidden="false" customHeight="true" outlineLevel="0" collapsed="false">
      <c r="A33" s="106" t="s">
        <v>179</v>
      </c>
      <c r="B33" s="107" t="s">
        <v>174</v>
      </c>
      <c r="C33" s="107" t="s">
        <v>178</v>
      </c>
      <c r="D33" s="107" t="s">
        <v>180</v>
      </c>
      <c r="E33" s="107" t="s">
        <v>21</v>
      </c>
      <c r="F33" s="108" t="n">
        <f aca="false">F34</f>
        <v>609</v>
      </c>
      <c r="G33" s="109" t="n">
        <f aca="false">G34</f>
        <v>153.2</v>
      </c>
      <c r="H33" s="110" t="n">
        <f aca="false">G33/F33*100</f>
        <v>25.1559934318555</v>
      </c>
    </row>
    <row r="34" customFormat="false" ht="12.75" hidden="false" customHeight="false" outlineLevel="0" collapsed="false">
      <c r="A34" s="111" t="s">
        <v>181</v>
      </c>
      <c r="B34" s="107" t="s">
        <v>174</v>
      </c>
      <c r="C34" s="107" t="s">
        <v>178</v>
      </c>
      <c r="D34" s="107" t="s">
        <v>182</v>
      </c>
      <c r="E34" s="107" t="s">
        <v>21</v>
      </c>
      <c r="F34" s="108" t="n">
        <f aca="false">F35</f>
        <v>609</v>
      </c>
      <c r="G34" s="109" t="n">
        <f aca="false">G35</f>
        <v>153.2</v>
      </c>
      <c r="H34" s="110" t="n">
        <f aca="false">G34/F34*100</f>
        <v>25.1559934318555</v>
      </c>
    </row>
    <row r="35" customFormat="false" ht="15" hidden="false" customHeight="true" outlineLevel="0" collapsed="false">
      <c r="A35" s="111" t="s">
        <v>183</v>
      </c>
      <c r="B35" s="107" t="s">
        <v>174</v>
      </c>
      <c r="C35" s="107" t="s">
        <v>178</v>
      </c>
      <c r="D35" s="107" t="s">
        <v>182</v>
      </c>
      <c r="E35" s="107" t="s">
        <v>184</v>
      </c>
      <c r="F35" s="108" t="n">
        <v>609</v>
      </c>
      <c r="G35" s="50" t="n">
        <v>153.2</v>
      </c>
      <c r="H35" s="110" t="n">
        <f aca="false">G35/F35*100</f>
        <v>25.1559934318555</v>
      </c>
    </row>
    <row r="36" s="8" customFormat="true" ht="53.25" hidden="false" customHeight="true" outlineLevel="0" collapsed="false">
      <c r="A36" s="112" t="s">
        <v>185</v>
      </c>
      <c r="B36" s="113" t="s">
        <v>174</v>
      </c>
      <c r="C36" s="113" t="s">
        <v>186</v>
      </c>
      <c r="D36" s="113" t="s">
        <v>176</v>
      </c>
      <c r="E36" s="113" t="s">
        <v>21</v>
      </c>
      <c r="F36" s="104" t="n">
        <f aca="false">F37</f>
        <v>2150</v>
      </c>
      <c r="G36" s="104" t="n">
        <f aca="false">G37</f>
        <v>873.3</v>
      </c>
      <c r="H36" s="88" t="n">
        <f aca="false">G36/F36*100</f>
        <v>40.6186046511628</v>
      </c>
    </row>
    <row r="37" customFormat="false" ht="51" hidden="false" customHeight="true" outlineLevel="0" collapsed="false">
      <c r="A37" s="106" t="s">
        <v>179</v>
      </c>
      <c r="B37" s="114" t="s">
        <v>174</v>
      </c>
      <c r="C37" s="114" t="s">
        <v>186</v>
      </c>
      <c r="D37" s="114" t="s">
        <v>180</v>
      </c>
      <c r="E37" s="114" t="s">
        <v>21</v>
      </c>
      <c r="F37" s="108" t="n">
        <f aca="false">F38</f>
        <v>2150</v>
      </c>
      <c r="G37" s="109" t="n">
        <f aca="false">G38</f>
        <v>873.3</v>
      </c>
      <c r="H37" s="110" t="n">
        <f aca="false">G37/F37*100</f>
        <v>40.6186046511628</v>
      </c>
    </row>
    <row r="38" customFormat="false" ht="12.75" hidden="false" customHeight="false" outlineLevel="0" collapsed="false">
      <c r="A38" s="106" t="s">
        <v>187</v>
      </c>
      <c r="B38" s="114" t="s">
        <v>174</v>
      </c>
      <c r="C38" s="114" t="s">
        <v>186</v>
      </c>
      <c r="D38" s="114" t="s">
        <v>188</v>
      </c>
      <c r="E38" s="114" t="s">
        <v>21</v>
      </c>
      <c r="F38" s="108" t="n">
        <f aca="false">F39</f>
        <v>2150</v>
      </c>
      <c r="G38" s="109" t="n">
        <f aca="false">G39</f>
        <v>873.3</v>
      </c>
      <c r="H38" s="110" t="n">
        <f aca="false">G38/F38*100</f>
        <v>40.6186046511628</v>
      </c>
    </row>
    <row r="39" customFormat="false" ht="18.75" hidden="false" customHeight="true" outlineLevel="0" collapsed="false">
      <c r="A39" s="106" t="s">
        <v>183</v>
      </c>
      <c r="B39" s="114" t="s">
        <v>174</v>
      </c>
      <c r="C39" s="114" t="s">
        <v>186</v>
      </c>
      <c r="D39" s="114" t="s">
        <v>188</v>
      </c>
      <c r="E39" s="114" t="s">
        <v>184</v>
      </c>
      <c r="F39" s="115" t="n">
        <v>2150</v>
      </c>
      <c r="G39" s="50" t="n">
        <v>873.3</v>
      </c>
      <c r="H39" s="110" t="n">
        <f aca="false">G39/F39*100</f>
        <v>40.6186046511628</v>
      </c>
    </row>
    <row r="40" customFormat="false" ht="2.25" hidden="true" customHeight="true" outlineLevel="0" collapsed="false">
      <c r="A40" s="106" t="s">
        <v>189</v>
      </c>
      <c r="B40" s="114" t="s">
        <v>174</v>
      </c>
      <c r="C40" s="114" t="s">
        <v>190</v>
      </c>
      <c r="D40" s="114" t="s">
        <v>176</v>
      </c>
      <c r="E40" s="114" t="s">
        <v>21</v>
      </c>
      <c r="F40" s="108" t="n">
        <f aca="false">F41</f>
        <v>5048</v>
      </c>
      <c r="G40" s="50"/>
      <c r="H40" s="110" t="n">
        <f aca="false">G40/F40*100</f>
        <v>0</v>
      </c>
    </row>
    <row r="41" customFormat="false" ht="51" hidden="true" customHeight="false" outlineLevel="0" collapsed="false">
      <c r="A41" s="106" t="s">
        <v>179</v>
      </c>
      <c r="B41" s="114" t="s">
        <v>174</v>
      </c>
      <c r="C41" s="114" t="s">
        <v>190</v>
      </c>
      <c r="D41" s="114" t="s">
        <v>180</v>
      </c>
      <c r="E41" s="114" t="s">
        <v>21</v>
      </c>
      <c r="F41" s="108" t="n">
        <f aca="false">F42+F44</f>
        <v>5048</v>
      </c>
      <c r="G41" s="50"/>
      <c r="H41" s="110" t="n">
        <f aca="false">G41/F41*100</f>
        <v>0</v>
      </c>
    </row>
    <row r="42" customFormat="false" ht="21.75" hidden="true" customHeight="true" outlineLevel="0" collapsed="false">
      <c r="A42" s="106" t="s">
        <v>187</v>
      </c>
      <c r="B42" s="114" t="s">
        <v>174</v>
      </c>
      <c r="C42" s="114" t="s">
        <v>190</v>
      </c>
      <c r="D42" s="114" t="s">
        <v>188</v>
      </c>
      <c r="E42" s="114" t="s">
        <v>21</v>
      </c>
      <c r="F42" s="108" t="n">
        <f aca="false">F43</f>
        <v>4566</v>
      </c>
      <c r="G42" s="50"/>
      <c r="H42" s="110" t="n">
        <f aca="false">G42/F42*100</f>
        <v>0</v>
      </c>
      <c r="I42" s="116"/>
      <c r="J42" s="116"/>
    </row>
    <row r="43" customFormat="false" ht="31.5" hidden="true" customHeight="true" outlineLevel="0" collapsed="false">
      <c r="A43" s="106" t="s">
        <v>183</v>
      </c>
      <c r="B43" s="114" t="s">
        <v>174</v>
      </c>
      <c r="C43" s="114" t="s">
        <v>190</v>
      </c>
      <c r="D43" s="114" t="s">
        <v>188</v>
      </c>
      <c r="E43" s="114" t="s">
        <v>184</v>
      </c>
      <c r="F43" s="108" t="n">
        <v>4566</v>
      </c>
      <c r="G43" s="50"/>
      <c r="H43" s="110" t="n">
        <f aca="false">G43/F43*100</f>
        <v>0</v>
      </c>
      <c r="I43" s="116"/>
      <c r="J43" s="116"/>
    </row>
    <row r="44" customFormat="false" ht="39.75" hidden="true" customHeight="true" outlineLevel="0" collapsed="false">
      <c r="A44" s="106" t="s">
        <v>191</v>
      </c>
      <c r="B44" s="114" t="s">
        <v>174</v>
      </c>
      <c r="C44" s="114" t="s">
        <v>190</v>
      </c>
      <c r="D44" s="114" t="s">
        <v>192</v>
      </c>
      <c r="E44" s="114" t="s">
        <v>21</v>
      </c>
      <c r="F44" s="108" t="n">
        <f aca="false">F45</f>
        <v>482</v>
      </c>
      <c r="G44" s="50"/>
      <c r="H44" s="110" t="n">
        <f aca="false">G44/F44*100</f>
        <v>0</v>
      </c>
      <c r="I44" s="116"/>
    </row>
    <row r="45" customFormat="false" ht="0.75" hidden="true" customHeight="true" outlineLevel="0" collapsed="false">
      <c r="A45" s="106" t="s">
        <v>183</v>
      </c>
      <c r="B45" s="114" t="s">
        <v>174</v>
      </c>
      <c r="C45" s="114" t="s">
        <v>190</v>
      </c>
      <c r="D45" s="114" t="s">
        <v>192</v>
      </c>
      <c r="E45" s="114" t="s">
        <v>184</v>
      </c>
      <c r="F45" s="108" t="n">
        <v>482</v>
      </c>
      <c r="G45" s="50"/>
      <c r="H45" s="110" t="n">
        <f aca="false">G45/F45*100</f>
        <v>0</v>
      </c>
      <c r="I45" s="116"/>
    </row>
    <row r="46" s="8" customFormat="true" ht="26.25" hidden="true" customHeight="true" outlineLevel="0" collapsed="false">
      <c r="A46" s="112" t="s">
        <v>193</v>
      </c>
      <c r="B46" s="113" t="s">
        <v>174</v>
      </c>
      <c r="C46" s="113" t="s">
        <v>194</v>
      </c>
      <c r="D46" s="113" t="s">
        <v>176</v>
      </c>
      <c r="E46" s="113" t="s">
        <v>21</v>
      </c>
      <c r="F46" s="104" t="n">
        <f aca="false">F47</f>
        <v>0</v>
      </c>
      <c r="G46" s="50"/>
      <c r="H46" s="110" t="e">
        <f aca="false">G46/F46*100</f>
        <v>#DIV/0!</v>
      </c>
    </row>
    <row r="47" customFormat="false" ht="51.75" hidden="true" customHeight="true" outlineLevel="0" collapsed="false">
      <c r="A47" s="106" t="s">
        <v>179</v>
      </c>
      <c r="B47" s="114" t="s">
        <v>174</v>
      </c>
      <c r="C47" s="114" t="s">
        <v>194</v>
      </c>
      <c r="D47" s="117" t="s">
        <v>195</v>
      </c>
      <c r="E47" s="114" t="s">
        <v>21</v>
      </c>
      <c r="F47" s="108" t="n">
        <f aca="false">F48+F54</f>
        <v>0</v>
      </c>
      <c r="G47" s="50"/>
      <c r="H47" s="110" t="e">
        <f aca="false">G47/F47*100</f>
        <v>#DIV/0!</v>
      </c>
    </row>
    <row r="48" customFormat="false" ht="24.75" hidden="true" customHeight="true" outlineLevel="0" collapsed="false">
      <c r="A48" s="118" t="s">
        <v>196</v>
      </c>
      <c r="B48" s="114" t="s">
        <v>174</v>
      </c>
      <c r="C48" s="114" t="s">
        <v>194</v>
      </c>
      <c r="D48" s="117" t="s">
        <v>197</v>
      </c>
      <c r="E48" s="114" t="s">
        <v>21</v>
      </c>
      <c r="F48" s="108" t="n">
        <f aca="false">F49</f>
        <v>0</v>
      </c>
      <c r="G48" s="50"/>
      <c r="H48" s="110" t="e">
        <f aca="false">G48/F48*100</f>
        <v>#DIV/0!</v>
      </c>
    </row>
    <row r="49" customFormat="false" ht="24" hidden="true" customHeight="true" outlineLevel="0" collapsed="false">
      <c r="A49" s="106" t="s">
        <v>183</v>
      </c>
      <c r="B49" s="114" t="s">
        <v>174</v>
      </c>
      <c r="C49" s="114" t="s">
        <v>194</v>
      </c>
      <c r="D49" s="117" t="s">
        <v>197</v>
      </c>
      <c r="E49" s="114" t="s">
        <v>184</v>
      </c>
      <c r="F49" s="108" t="n">
        <v>0</v>
      </c>
      <c r="G49" s="50"/>
      <c r="H49" s="110" t="e">
        <f aca="false">G49/F49*100</f>
        <v>#DIV/0!</v>
      </c>
    </row>
    <row r="50" customFormat="false" ht="12" hidden="true" customHeight="true" outlineLevel="0" collapsed="false">
      <c r="A50" s="106" t="s">
        <v>198</v>
      </c>
      <c r="B50" s="114" t="s">
        <v>174</v>
      </c>
      <c r="C50" s="114" t="s">
        <v>199</v>
      </c>
      <c r="D50" s="119" t="s">
        <v>200</v>
      </c>
      <c r="E50" s="114" t="s">
        <v>21</v>
      </c>
      <c r="F50" s="108" t="n">
        <f aca="false">F51</f>
        <v>0</v>
      </c>
      <c r="G50" s="50"/>
      <c r="H50" s="110" t="e">
        <f aca="false">G50/F50*100</f>
        <v>#DIV/0!</v>
      </c>
    </row>
    <row r="51" customFormat="false" ht="12.75" hidden="true" customHeight="true" outlineLevel="0" collapsed="false">
      <c r="A51" s="106" t="s">
        <v>201</v>
      </c>
      <c r="B51" s="114" t="s">
        <v>174</v>
      </c>
      <c r="C51" s="114" t="s">
        <v>199</v>
      </c>
      <c r="D51" s="119" t="s">
        <v>200</v>
      </c>
      <c r="E51" s="114" t="s">
        <v>21</v>
      </c>
      <c r="F51" s="108" t="n">
        <f aca="false">F52</f>
        <v>0</v>
      </c>
      <c r="G51" s="50"/>
      <c r="H51" s="110" t="e">
        <f aca="false">G51/F51*100</f>
        <v>#DIV/0!</v>
      </c>
    </row>
    <row r="52" customFormat="false" ht="15" hidden="true" customHeight="true" outlineLevel="0" collapsed="false">
      <c r="A52" s="106" t="s">
        <v>202</v>
      </c>
      <c r="B52" s="114" t="s">
        <v>174</v>
      </c>
      <c r="C52" s="114" t="s">
        <v>199</v>
      </c>
      <c r="D52" s="114" t="s">
        <v>203</v>
      </c>
      <c r="E52" s="114" t="s">
        <v>21</v>
      </c>
      <c r="F52" s="108" t="n">
        <v>0</v>
      </c>
      <c r="G52" s="50"/>
      <c r="H52" s="110" t="e">
        <f aca="false">G52/F52*100</f>
        <v>#DIV/0!</v>
      </c>
    </row>
    <row r="53" customFormat="false" ht="17.25" hidden="true" customHeight="true" outlineLevel="0" collapsed="false">
      <c r="A53" s="106" t="s">
        <v>204</v>
      </c>
      <c r="B53" s="114" t="s">
        <v>174</v>
      </c>
      <c r="C53" s="114" t="s">
        <v>199</v>
      </c>
      <c r="D53" s="114" t="s">
        <v>203</v>
      </c>
      <c r="E53" s="114" t="s">
        <v>205</v>
      </c>
      <c r="F53" s="108" t="n">
        <v>0</v>
      </c>
      <c r="G53" s="50"/>
      <c r="H53" s="110" t="e">
        <f aca="false">G53/F53*100</f>
        <v>#DIV/0!</v>
      </c>
    </row>
    <row r="54" customFormat="false" ht="24.75" hidden="true" customHeight="true" outlineLevel="0" collapsed="false">
      <c r="A54" s="118" t="s">
        <v>206</v>
      </c>
      <c r="B54" s="114" t="s">
        <v>174</v>
      </c>
      <c r="C54" s="114" t="s">
        <v>194</v>
      </c>
      <c r="D54" s="114" t="s">
        <v>207</v>
      </c>
      <c r="E54" s="114" t="s">
        <v>21</v>
      </c>
      <c r="F54" s="108" t="n">
        <f aca="false">F55</f>
        <v>0</v>
      </c>
      <c r="G54" s="50"/>
      <c r="H54" s="110" t="e">
        <f aca="false">G54/F54*100</f>
        <v>#DIV/0!</v>
      </c>
    </row>
    <row r="55" customFormat="false" ht="26.25" hidden="true" customHeight="true" outlineLevel="0" collapsed="false">
      <c r="A55" s="106" t="s">
        <v>183</v>
      </c>
      <c r="B55" s="114" t="s">
        <v>174</v>
      </c>
      <c r="C55" s="114" t="s">
        <v>194</v>
      </c>
      <c r="D55" s="114" t="s">
        <v>207</v>
      </c>
      <c r="E55" s="114" t="s">
        <v>184</v>
      </c>
      <c r="F55" s="108" t="n">
        <v>0</v>
      </c>
      <c r="G55" s="50"/>
      <c r="H55" s="110" t="e">
        <f aca="false">G55/F55*100</f>
        <v>#DIV/0!</v>
      </c>
    </row>
    <row r="56" s="8" customFormat="true" ht="15" hidden="false" customHeight="true" outlineLevel="0" collapsed="false">
      <c r="A56" s="112" t="s">
        <v>208</v>
      </c>
      <c r="B56" s="113" t="s">
        <v>174</v>
      </c>
      <c r="C56" s="113" t="s">
        <v>199</v>
      </c>
      <c r="D56" s="113" t="s">
        <v>176</v>
      </c>
      <c r="E56" s="113" t="s">
        <v>21</v>
      </c>
      <c r="F56" s="104" t="n">
        <f aca="false">F57</f>
        <v>50</v>
      </c>
      <c r="G56" s="104" t="n">
        <f aca="false">G57</f>
        <v>32.1</v>
      </c>
      <c r="H56" s="88" t="n">
        <f aca="false">G56/F56*100</f>
        <v>64.2</v>
      </c>
    </row>
    <row r="57" customFormat="false" ht="13.5" hidden="false" customHeight="true" outlineLevel="0" collapsed="false">
      <c r="A57" s="106" t="s">
        <v>209</v>
      </c>
      <c r="B57" s="114" t="s">
        <v>174</v>
      </c>
      <c r="C57" s="114" t="s">
        <v>199</v>
      </c>
      <c r="D57" s="114" t="s">
        <v>210</v>
      </c>
      <c r="E57" s="114" t="s">
        <v>21</v>
      </c>
      <c r="F57" s="108" t="n">
        <f aca="false">F58</f>
        <v>50</v>
      </c>
      <c r="G57" s="109" t="n">
        <f aca="false">G58</f>
        <v>32.1</v>
      </c>
      <c r="H57" s="110" t="n">
        <f aca="false">G57/F57*100</f>
        <v>64.2</v>
      </c>
    </row>
    <row r="58" customFormat="false" ht="15.75" hidden="false" customHeight="true" outlineLevel="0" collapsed="false">
      <c r="A58" s="106" t="s">
        <v>211</v>
      </c>
      <c r="B58" s="114" t="s">
        <v>174</v>
      </c>
      <c r="C58" s="114" t="s">
        <v>199</v>
      </c>
      <c r="D58" s="114" t="s">
        <v>212</v>
      </c>
      <c r="E58" s="114" t="s">
        <v>21</v>
      </c>
      <c r="F58" s="108" t="n">
        <f aca="false">F59</f>
        <v>50</v>
      </c>
      <c r="G58" s="109" t="n">
        <f aca="false">G59</f>
        <v>32.1</v>
      </c>
      <c r="H58" s="110" t="n">
        <f aca="false">G58/F58*100</f>
        <v>64.2</v>
      </c>
    </row>
    <row r="59" customFormat="false" ht="14.25" hidden="false" customHeight="true" outlineLevel="0" collapsed="false">
      <c r="A59" s="106" t="s">
        <v>204</v>
      </c>
      <c r="B59" s="114" t="s">
        <v>174</v>
      </c>
      <c r="C59" s="114" t="s">
        <v>199</v>
      </c>
      <c r="D59" s="114" t="s">
        <v>212</v>
      </c>
      <c r="E59" s="114" t="s">
        <v>205</v>
      </c>
      <c r="F59" s="108" t="n">
        <v>50</v>
      </c>
      <c r="G59" s="50" t="n">
        <v>32.1</v>
      </c>
      <c r="H59" s="110" t="n">
        <f aca="false">G59/F59*100</f>
        <v>64.2</v>
      </c>
    </row>
    <row r="60" s="8" customFormat="true" ht="17.25" hidden="false" customHeight="true" outlineLevel="0" collapsed="false">
      <c r="A60" s="112" t="s">
        <v>213</v>
      </c>
      <c r="B60" s="113" t="s">
        <v>174</v>
      </c>
      <c r="C60" s="113" t="s">
        <v>214</v>
      </c>
      <c r="D60" s="113" t="s">
        <v>176</v>
      </c>
      <c r="E60" s="113" t="s">
        <v>21</v>
      </c>
      <c r="F60" s="104" t="n">
        <f aca="false">F61</f>
        <v>612</v>
      </c>
      <c r="G60" s="104" t="n">
        <f aca="false">G61</f>
        <v>260</v>
      </c>
      <c r="H60" s="88" t="n">
        <f aca="false">G60/F60*100</f>
        <v>42.483660130719</v>
      </c>
    </row>
    <row r="61" customFormat="false" ht="51.75" hidden="false" customHeight="true" outlineLevel="0" collapsed="false">
      <c r="A61" s="106" t="s">
        <v>179</v>
      </c>
      <c r="B61" s="114" t="s">
        <v>174</v>
      </c>
      <c r="C61" s="114" t="s">
        <v>214</v>
      </c>
      <c r="D61" s="114" t="s">
        <v>180</v>
      </c>
      <c r="E61" s="114" t="s">
        <v>21</v>
      </c>
      <c r="F61" s="108" t="n">
        <f aca="false">F62</f>
        <v>612</v>
      </c>
      <c r="G61" s="109" t="n">
        <f aca="false">G62</f>
        <v>260</v>
      </c>
      <c r="H61" s="110" t="n">
        <f aca="false">G61/F61*100</f>
        <v>42.483660130719</v>
      </c>
    </row>
    <row r="62" customFormat="false" ht="27" hidden="false" customHeight="true" outlineLevel="0" collapsed="false">
      <c r="A62" s="106" t="s">
        <v>215</v>
      </c>
      <c r="B62" s="114" t="s">
        <v>174</v>
      </c>
      <c r="C62" s="114" t="s">
        <v>214</v>
      </c>
      <c r="D62" s="114" t="s">
        <v>216</v>
      </c>
      <c r="E62" s="114" t="s">
        <v>21</v>
      </c>
      <c r="F62" s="108" t="n">
        <f aca="false">F63</f>
        <v>612</v>
      </c>
      <c r="G62" s="109" t="n">
        <f aca="false">G63</f>
        <v>260</v>
      </c>
      <c r="H62" s="110" t="n">
        <f aca="false">G62/F62*100</f>
        <v>42.483660130719</v>
      </c>
    </row>
    <row r="63" customFormat="false" ht="15.75" hidden="false" customHeight="true" outlineLevel="0" collapsed="false">
      <c r="A63" s="106" t="s">
        <v>217</v>
      </c>
      <c r="B63" s="114" t="s">
        <v>174</v>
      </c>
      <c r="C63" s="114" t="s">
        <v>214</v>
      </c>
      <c r="D63" s="114" t="s">
        <v>216</v>
      </c>
      <c r="E63" s="114" t="s">
        <v>218</v>
      </c>
      <c r="F63" s="108" t="n">
        <v>612</v>
      </c>
      <c r="G63" s="109" t="n">
        <v>260</v>
      </c>
      <c r="H63" s="110" t="n">
        <f aca="false">G63/F63*100</f>
        <v>42.483660130719</v>
      </c>
    </row>
    <row r="64" s="8" customFormat="true" ht="16.5" hidden="false" customHeight="true" outlineLevel="0" collapsed="false">
      <c r="A64" s="120" t="s">
        <v>219</v>
      </c>
      <c r="B64" s="113" t="s">
        <v>178</v>
      </c>
      <c r="C64" s="113" t="s">
        <v>175</v>
      </c>
      <c r="D64" s="113" t="s">
        <v>176</v>
      </c>
      <c r="E64" s="113" t="s">
        <v>21</v>
      </c>
      <c r="F64" s="104" t="n">
        <f aca="false">F65</f>
        <v>154</v>
      </c>
      <c r="G64" s="104" t="n">
        <f aca="false">G65</f>
        <v>70.7</v>
      </c>
      <c r="H64" s="88" t="n">
        <f aca="false">G64/F64*100</f>
        <v>45.9090909090909</v>
      </c>
    </row>
    <row r="65" customFormat="false" ht="15" hidden="false" customHeight="true" outlineLevel="0" collapsed="false">
      <c r="A65" s="106" t="s">
        <v>220</v>
      </c>
      <c r="B65" s="114" t="s">
        <v>178</v>
      </c>
      <c r="C65" s="114" t="s">
        <v>221</v>
      </c>
      <c r="D65" s="114" t="s">
        <v>176</v>
      </c>
      <c r="E65" s="114" t="s">
        <v>21</v>
      </c>
      <c r="F65" s="108" t="n">
        <f aca="false">F66</f>
        <v>154</v>
      </c>
      <c r="G65" s="109" t="n">
        <f aca="false">G66</f>
        <v>70.7</v>
      </c>
      <c r="H65" s="110" t="n">
        <f aca="false">G65/F65*100</f>
        <v>45.9090909090909</v>
      </c>
    </row>
    <row r="66" customFormat="false" ht="24.75" hidden="false" customHeight="true" outlineLevel="0" collapsed="false">
      <c r="A66" s="106" t="s">
        <v>222</v>
      </c>
      <c r="B66" s="114" t="s">
        <v>178</v>
      </c>
      <c r="C66" s="114" t="s">
        <v>221</v>
      </c>
      <c r="D66" s="114" t="s">
        <v>223</v>
      </c>
      <c r="E66" s="114" t="s">
        <v>21</v>
      </c>
      <c r="F66" s="108" t="n">
        <f aca="false">F67</f>
        <v>154</v>
      </c>
      <c r="G66" s="109" t="n">
        <f aca="false">G67</f>
        <v>70.7</v>
      </c>
      <c r="H66" s="110" t="n">
        <f aca="false">G66/F66*100</f>
        <v>45.9090909090909</v>
      </c>
    </row>
    <row r="67" customFormat="false" ht="27" hidden="false" customHeight="true" outlineLevel="0" collapsed="false">
      <c r="A67" s="106" t="s">
        <v>224</v>
      </c>
      <c r="B67" s="114" t="s">
        <v>178</v>
      </c>
      <c r="C67" s="114" t="s">
        <v>221</v>
      </c>
      <c r="D67" s="114" t="s">
        <v>225</v>
      </c>
      <c r="E67" s="114" t="s">
        <v>21</v>
      </c>
      <c r="F67" s="108" t="n">
        <f aca="false">F68</f>
        <v>154</v>
      </c>
      <c r="G67" s="109" t="n">
        <f aca="false">G68</f>
        <v>70.7</v>
      </c>
      <c r="H67" s="110" t="n">
        <f aca="false">G67/F67*100</f>
        <v>45.9090909090909</v>
      </c>
    </row>
    <row r="68" customFormat="false" ht="15.75" hidden="false" customHeight="true" outlineLevel="0" collapsed="false">
      <c r="A68" s="106" t="s">
        <v>226</v>
      </c>
      <c r="B68" s="114" t="s">
        <v>178</v>
      </c>
      <c r="C68" s="114" t="s">
        <v>221</v>
      </c>
      <c r="D68" s="114" t="s">
        <v>225</v>
      </c>
      <c r="E68" s="121" t="s">
        <v>227</v>
      </c>
      <c r="F68" s="108" t="n">
        <v>154</v>
      </c>
      <c r="G68" s="109" t="n">
        <v>70.7</v>
      </c>
      <c r="H68" s="110" t="n">
        <f aca="false">G68/F68*100</f>
        <v>45.9090909090909</v>
      </c>
    </row>
    <row r="69" s="8" customFormat="true" ht="32.25" hidden="false" customHeight="true" outlineLevel="0" collapsed="false">
      <c r="A69" s="120" t="s">
        <v>228</v>
      </c>
      <c r="B69" s="113" t="s">
        <v>221</v>
      </c>
      <c r="C69" s="113" t="s">
        <v>175</v>
      </c>
      <c r="D69" s="113" t="s">
        <v>176</v>
      </c>
      <c r="E69" s="113" t="s">
        <v>21</v>
      </c>
      <c r="F69" s="104" t="n">
        <f aca="false">F70</f>
        <v>40</v>
      </c>
      <c r="G69" s="104" t="n">
        <f aca="false">G70</f>
        <v>0</v>
      </c>
      <c r="H69" s="88" t="n">
        <f aca="false">G69/F69*100</f>
        <v>0</v>
      </c>
    </row>
    <row r="70" customFormat="false" ht="12.75" hidden="false" customHeight="false" outlineLevel="0" collapsed="false">
      <c r="A70" s="106" t="s">
        <v>229</v>
      </c>
      <c r="B70" s="114" t="s">
        <v>221</v>
      </c>
      <c r="C70" s="114" t="s">
        <v>178</v>
      </c>
      <c r="D70" s="114" t="s">
        <v>176</v>
      </c>
      <c r="E70" s="114" t="s">
        <v>21</v>
      </c>
      <c r="F70" s="108" t="n">
        <f aca="false">F71</f>
        <v>40</v>
      </c>
      <c r="G70" s="109" t="n">
        <f aca="false">G71</f>
        <v>0</v>
      </c>
      <c r="H70" s="110" t="n">
        <f aca="false">G70/F70*100</f>
        <v>0</v>
      </c>
    </row>
    <row r="71" customFormat="false" ht="15" hidden="false" customHeight="true" outlineLevel="0" collapsed="false">
      <c r="A71" s="122" t="s">
        <v>230</v>
      </c>
      <c r="B71" s="114" t="s">
        <v>221</v>
      </c>
      <c r="C71" s="114" t="s">
        <v>178</v>
      </c>
      <c r="D71" s="114" t="s">
        <v>231</v>
      </c>
      <c r="E71" s="114" t="s">
        <v>21</v>
      </c>
      <c r="F71" s="108" t="n">
        <f aca="false">F72</f>
        <v>40</v>
      </c>
      <c r="G71" s="109" t="n">
        <f aca="false">G72</f>
        <v>0</v>
      </c>
      <c r="H71" s="110" t="n">
        <f aca="false">G71/F71*100</f>
        <v>0</v>
      </c>
    </row>
    <row r="72" customFormat="false" ht="12.75" hidden="false" customHeight="true" outlineLevel="0" collapsed="false">
      <c r="A72" s="106" t="s">
        <v>183</v>
      </c>
      <c r="B72" s="114" t="s">
        <v>221</v>
      </c>
      <c r="C72" s="114" t="s">
        <v>178</v>
      </c>
      <c r="D72" s="114" t="s">
        <v>231</v>
      </c>
      <c r="E72" s="114" t="s">
        <v>184</v>
      </c>
      <c r="F72" s="108" t="n">
        <f aca="false">F73+F74</f>
        <v>40</v>
      </c>
      <c r="G72" s="109" t="n">
        <f aca="false">G73</f>
        <v>0</v>
      </c>
      <c r="H72" s="110" t="n">
        <f aca="false">G72/F72*100</f>
        <v>0</v>
      </c>
    </row>
    <row r="73" customFormat="false" ht="38.25" hidden="true" customHeight="true" outlineLevel="0" collapsed="false">
      <c r="A73" s="106" t="s">
        <v>232</v>
      </c>
      <c r="B73" s="114" t="s">
        <v>221</v>
      </c>
      <c r="C73" s="114" t="s">
        <v>178</v>
      </c>
      <c r="D73" s="114" t="s">
        <v>233</v>
      </c>
      <c r="E73" s="114" t="s">
        <v>184</v>
      </c>
      <c r="F73" s="108" t="n">
        <v>0</v>
      </c>
      <c r="G73" s="109" t="n">
        <f aca="false">G74</f>
        <v>0</v>
      </c>
      <c r="H73" s="110" t="e">
        <f aca="false">G73/F73*100</f>
        <v>#DIV/0!</v>
      </c>
    </row>
    <row r="74" customFormat="false" ht="51.75" hidden="false" customHeight="true" outlineLevel="0" collapsed="false">
      <c r="A74" s="123" t="s">
        <v>234</v>
      </c>
      <c r="B74" s="114" t="s">
        <v>221</v>
      </c>
      <c r="C74" s="114" t="s">
        <v>178</v>
      </c>
      <c r="D74" s="114" t="s">
        <v>235</v>
      </c>
      <c r="E74" s="114" t="s">
        <v>184</v>
      </c>
      <c r="F74" s="108" t="n">
        <v>40</v>
      </c>
      <c r="G74" s="109" t="n">
        <v>0</v>
      </c>
      <c r="H74" s="110" t="n">
        <f aca="false">G74/F74*100</f>
        <v>0</v>
      </c>
    </row>
    <row r="75" s="8" customFormat="true" ht="15" hidden="false" customHeight="true" outlineLevel="0" collapsed="false">
      <c r="A75" s="124" t="s">
        <v>236</v>
      </c>
      <c r="B75" s="113" t="s">
        <v>186</v>
      </c>
      <c r="C75" s="113" t="s">
        <v>175</v>
      </c>
      <c r="D75" s="113" t="s">
        <v>176</v>
      </c>
      <c r="E75" s="113" t="s">
        <v>21</v>
      </c>
      <c r="F75" s="104" t="n">
        <f aca="false">F76</f>
        <v>100</v>
      </c>
      <c r="G75" s="104" t="n">
        <f aca="false">G76</f>
        <v>0</v>
      </c>
      <c r="H75" s="88" t="n">
        <f aca="false">G75/F75*100</f>
        <v>0</v>
      </c>
    </row>
    <row r="76" s="4" customFormat="true" ht="15.75" hidden="false" customHeight="true" outlineLevel="0" collapsed="false">
      <c r="A76" s="125" t="s">
        <v>237</v>
      </c>
      <c r="B76" s="114" t="s">
        <v>186</v>
      </c>
      <c r="C76" s="114" t="s">
        <v>238</v>
      </c>
      <c r="D76" s="114" t="s">
        <v>176</v>
      </c>
      <c r="E76" s="114" t="s">
        <v>21</v>
      </c>
      <c r="F76" s="109" t="n">
        <f aca="false">F77</f>
        <v>100</v>
      </c>
      <c r="G76" s="109" t="n">
        <f aca="false">G77</f>
        <v>0</v>
      </c>
      <c r="H76" s="110" t="n">
        <f aca="false">G76/F76*100</f>
        <v>0</v>
      </c>
    </row>
    <row r="77" customFormat="false" ht="15.75" hidden="false" customHeight="true" outlineLevel="0" collapsed="false">
      <c r="A77" s="122" t="s">
        <v>230</v>
      </c>
      <c r="B77" s="114" t="s">
        <v>186</v>
      </c>
      <c r="C77" s="114" t="s">
        <v>238</v>
      </c>
      <c r="D77" s="114" t="s">
        <v>231</v>
      </c>
      <c r="E77" s="114" t="s">
        <v>21</v>
      </c>
      <c r="F77" s="108" t="n">
        <f aca="false">F78</f>
        <v>100</v>
      </c>
      <c r="G77" s="109" t="n">
        <f aca="false">G78</f>
        <v>0</v>
      </c>
      <c r="H77" s="110" t="n">
        <f aca="false">G77/F77*100</f>
        <v>0</v>
      </c>
    </row>
    <row r="78" customFormat="false" ht="15.75" hidden="false" customHeight="true" outlineLevel="0" collapsed="false">
      <c r="A78" s="106" t="s">
        <v>183</v>
      </c>
      <c r="B78" s="114" t="s">
        <v>186</v>
      </c>
      <c r="C78" s="114" t="s">
        <v>238</v>
      </c>
      <c r="D78" s="114" t="s">
        <v>231</v>
      </c>
      <c r="E78" s="114" t="s">
        <v>184</v>
      </c>
      <c r="F78" s="108" t="n">
        <f aca="false">F79</f>
        <v>100</v>
      </c>
      <c r="G78" s="109" t="n">
        <f aca="false">G79</f>
        <v>0</v>
      </c>
      <c r="H78" s="110" t="n">
        <f aca="false">G78/F78*100</f>
        <v>0</v>
      </c>
    </row>
    <row r="79" s="128" customFormat="true" ht="51.75" hidden="false" customHeight="true" outlineLevel="0" collapsed="false">
      <c r="A79" s="126" t="s">
        <v>239</v>
      </c>
      <c r="B79" s="114" t="s">
        <v>186</v>
      </c>
      <c r="C79" s="114" t="s">
        <v>238</v>
      </c>
      <c r="D79" s="114" t="s">
        <v>240</v>
      </c>
      <c r="E79" s="114" t="s">
        <v>184</v>
      </c>
      <c r="F79" s="127" t="n">
        <v>100</v>
      </c>
      <c r="G79" s="109" t="n">
        <v>0</v>
      </c>
      <c r="H79" s="110" t="n">
        <f aca="false">G79/F79*100</f>
        <v>0</v>
      </c>
    </row>
    <row r="80" s="8" customFormat="true" ht="14.25" hidden="false" customHeight="true" outlineLevel="0" collapsed="false">
      <c r="A80" s="129" t="s">
        <v>241</v>
      </c>
      <c r="B80" s="113" t="s">
        <v>242</v>
      </c>
      <c r="C80" s="113" t="s">
        <v>175</v>
      </c>
      <c r="D80" s="113" t="s">
        <v>176</v>
      </c>
      <c r="E80" s="113" t="s">
        <v>21</v>
      </c>
      <c r="F80" s="104" t="n">
        <f aca="false">F81+F96+F119</f>
        <v>11621</v>
      </c>
      <c r="G80" s="104" t="n">
        <f aca="false">G81+G96+G119</f>
        <v>9004.2</v>
      </c>
      <c r="H80" s="88" t="n">
        <f aca="false">G80/F80*100</f>
        <v>77.4821443937699</v>
      </c>
    </row>
    <row r="81" s="8" customFormat="true" ht="12.75" hidden="false" customHeight="true" outlineLevel="0" collapsed="false">
      <c r="A81" s="125" t="s">
        <v>243</v>
      </c>
      <c r="B81" s="113" t="s">
        <v>242</v>
      </c>
      <c r="C81" s="113" t="s">
        <v>174</v>
      </c>
      <c r="D81" s="114" t="s">
        <v>176</v>
      </c>
      <c r="E81" s="114" t="s">
        <v>21</v>
      </c>
      <c r="F81" s="104" t="n">
        <f aca="false">F82+F94</f>
        <v>48</v>
      </c>
      <c r="G81" s="104" t="n">
        <f aca="false">G82</f>
        <v>8.3</v>
      </c>
      <c r="H81" s="88" t="n">
        <f aca="false">G81/F81*100</f>
        <v>17.2916666666667</v>
      </c>
    </row>
    <row r="82" customFormat="false" ht="0.75" hidden="true" customHeight="true" outlineLevel="0" collapsed="false">
      <c r="A82" s="130" t="s">
        <v>244</v>
      </c>
      <c r="B82" s="114" t="s">
        <v>242</v>
      </c>
      <c r="C82" s="114" t="s">
        <v>174</v>
      </c>
      <c r="D82" s="114" t="s">
        <v>245</v>
      </c>
      <c r="E82" s="114" t="s">
        <v>21</v>
      </c>
      <c r="F82" s="108" t="n">
        <f aca="false">F83+F88</f>
        <v>0</v>
      </c>
      <c r="G82" s="109" t="n">
        <f aca="false">G83</f>
        <v>8.3</v>
      </c>
      <c r="H82" s="110" t="e">
        <f aca="false">G82/F82*100</f>
        <v>#DIV/0!</v>
      </c>
    </row>
    <row r="83" customFormat="false" ht="11.25" hidden="true" customHeight="true" outlineLevel="0" collapsed="false">
      <c r="A83" s="130" t="s">
        <v>246</v>
      </c>
      <c r="B83" s="121" t="s">
        <v>242</v>
      </c>
      <c r="C83" s="121" t="s">
        <v>174</v>
      </c>
      <c r="D83" s="121" t="s">
        <v>247</v>
      </c>
      <c r="E83" s="121" t="s">
        <v>21</v>
      </c>
      <c r="F83" s="131" t="n">
        <f aca="false">F84+F86</f>
        <v>0</v>
      </c>
      <c r="G83" s="109" t="n">
        <f aca="false">G84</f>
        <v>8.3</v>
      </c>
      <c r="H83" s="110" t="e">
        <f aca="false">G83/F83*100</f>
        <v>#DIV/0!</v>
      </c>
    </row>
    <row r="84" customFormat="false" ht="16.5" hidden="true" customHeight="true" outlineLevel="0" collapsed="false">
      <c r="A84" s="132" t="s">
        <v>248</v>
      </c>
      <c r="B84" s="121" t="s">
        <v>242</v>
      </c>
      <c r="C84" s="121" t="s">
        <v>174</v>
      </c>
      <c r="D84" s="121" t="s">
        <v>249</v>
      </c>
      <c r="E84" s="121" t="s">
        <v>21</v>
      </c>
      <c r="F84" s="131" t="n">
        <f aca="false">F85</f>
        <v>0</v>
      </c>
      <c r="G84" s="109" t="n">
        <f aca="false">G85</f>
        <v>8.3</v>
      </c>
      <c r="H84" s="110" t="e">
        <f aca="false">G84/F84*100</f>
        <v>#DIV/0!</v>
      </c>
    </row>
    <row r="85" customFormat="false" ht="16.5" hidden="true" customHeight="true" outlineLevel="0" collapsed="false">
      <c r="A85" s="133" t="s">
        <v>250</v>
      </c>
      <c r="B85" s="121" t="s">
        <v>242</v>
      </c>
      <c r="C85" s="121" t="s">
        <v>174</v>
      </c>
      <c r="D85" s="121" t="s">
        <v>249</v>
      </c>
      <c r="E85" s="121" t="s">
        <v>251</v>
      </c>
      <c r="F85" s="131" t="n">
        <v>0</v>
      </c>
      <c r="G85" s="109" t="n">
        <f aca="false">G86</f>
        <v>8.3</v>
      </c>
      <c r="H85" s="110" t="e">
        <f aca="false">G85/F85*100</f>
        <v>#DIV/0!</v>
      </c>
    </row>
    <row r="86" customFormat="false" ht="17.25" hidden="true" customHeight="true" outlineLevel="0" collapsed="false">
      <c r="A86" s="134" t="s">
        <v>252</v>
      </c>
      <c r="B86" s="135" t="s">
        <v>242</v>
      </c>
      <c r="C86" s="135" t="s">
        <v>174</v>
      </c>
      <c r="D86" s="136" t="s">
        <v>253</v>
      </c>
      <c r="E86" s="137" t="s">
        <v>21</v>
      </c>
      <c r="F86" s="131" t="n">
        <f aca="false">F87</f>
        <v>0</v>
      </c>
      <c r="G86" s="109" t="n">
        <f aca="false">G87</f>
        <v>8.3</v>
      </c>
      <c r="H86" s="110" t="e">
        <f aca="false">G86/F86*100</f>
        <v>#DIV/0!</v>
      </c>
    </row>
    <row r="87" customFormat="false" ht="14.25" hidden="true" customHeight="true" outlineLevel="0" collapsed="false">
      <c r="A87" s="133" t="s">
        <v>250</v>
      </c>
      <c r="B87" s="135" t="s">
        <v>242</v>
      </c>
      <c r="C87" s="135" t="s">
        <v>174</v>
      </c>
      <c r="D87" s="136" t="s">
        <v>253</v>
      </c>
      <c r="E87" s="137" t="s">
        <v>251</v>
      </c>
      <c r="F87" s="131" t="n">
        <v>0</v>
      </c>
      <c r="G87" s="109" t="n">
        <f aca="false">G88</f>
        <v>8.3</v>
      </c>
      <c r="H87" s="110" t="e">
        <f aca="false">G87/F87*100</f>
        <v>#DIV/0!</v>
      </c>
    </row>
    <row r="88" customFormat="false" ht="23.25" hidden="true" customHeight="true" outlineLevel="0" collapsed="false">
      <c r="A88" s="138" t="s">
        <v>254</v>
      </c>
      <c r="B88" s="135" t="s">
        <v>242</v>
      </c>
      <c r="C88" s="135" t="s">
        <v>174</v>
      </c>
      <c r="D88" s="135" t="s">
        <v>255</v>
      </c>
      <c r="E88" s="139" t="s">
        <v>21</v>
      </c>
      <c r="F88" s="131" t="n">
        <f aca="false">F89+F91</f>
        <v>0</v>
      </c>
      <c r="G88" s="109" t="n">
        <f aca="false">G89</f>
        <v>8.3</v>
      </c>
      <c r="H88" s="110" t="e">
        <f aca="false">G88/F88*100</f>
        <v>#DIV/0!</v>
      </c>
    </row>
    <row r="89" customFormat="false" ht="18.75" hidden="true" customHeight="true" outlineLevel="0" collapsed="false">
      <c r="A89" s="140" t="s">
        <v>256</v>
      </c>
      <c r="B89" s="135" t="s">
        <v>242</v>
      </c>
      <c r="C89" s="135" t="s">
        <v>174</v>
      </c>
      <c r="D89" s="135" t="s">
        <v>257</v>
      </c>
      <c r="E89" s="139" t="s">
        <v>21</v>
      </c>
      <c r="F89" s="131" t="n">
        <f aca="false">F90</f>
        <v>0</v>
      </c>
      <c r="G89" s="109" t="n">
        <f aca="false">G90</f>
        <v>8.3</v>
      </c>
      <c r="H89" s="110" t="e">
        <f aca="false">G89/F89*100</f>
        <v>#DIV/0!</v>
      </c>
    </row>
    <row r="90" customFormat="false" ht="17.25" hidden="true" customHeight="true" outlineLevel="0" collapsed="false">
      <c r="A90" s="133" t="s">
        <v>250</v>
      </c>
      <c r="B90" s="139" t="s">
        <v>242</v>
      </c>
      <c r="C90" s="139" t="s">
        <v>174</v>
      </c>
      <c r="D90" s="135" t="s">
        <v>257</v>
      </c>
      <c r="E90" s="137" t="s">
        <v>251</v>
      </c>
      <c r="F90" s="131" t="n">
        <v>0</v>
      </c>
      <c r="G90" s="109" t="n">
        <f aca="false">G91</f>
        <v>8.3</v>
      </c>
      <c r="H90" s="110" t="e">
        <f aca="false">G90/F90*100</f>
        <v>#DIV/0!</v>
      </c>
    </row>
    <row r="91" customFormat="false" ht="22.5" hidden="true" customHeight="true" outlineLevel="0" collapsed="false">
      <c r="A91" s="134" t="s">
        <v>258</v>
      </c>
      <c r="B91" s="135" t="s">
        <v>242</v>
      </c>
      <c r="C91" s="135" t="s">
        <v>174</v>
      </c>
      <c r="D91" s="141" t="s">
        <v>259</v>
      </c>
      <c r="E91" s="142" t="s">
        <v>21</v>
      </c>
      <c r="F91" s="143" t="n">
        <f aca="false">F92</f>
        <v>0</v>
      </c>
      <c r="G91" s="109" t="n">
        <f aca="false">G92</f>
        <v>8.3</v>
      </c>
      <c r="H91" s="110" t="e">
        <f aca="false">G91/F91*100</f>
        <v>#DIV/0!</v>
      </c>
    </row>
    <row r="92" customFormat="false" ht="14.25" hidden="true" customHeight="true" outlineLevel="0" collapsed="false">
      <c r="A92" s="133" t="s">
        <v>250</v>
      </c>
      <c r="B92" s="135" t="s">
        <v>242</v>
      </c>
      <c r="C92" s="135" t="s">
        <v>174</v>
      </c>
      <c r="D92" s="141" t="s">
        <v>259</v>
      </c>
      <c r="E92" s="142" t="s">
        <v>251</v>
      </c>
      <c r="F92" s="143" t="n">
        <v>0</v>
      </c>
      <c r="G92" s="109" t="n">
        <f aca="false">G93</f>
        <v>8.3</v>
      </c>
      <c r="H92" s="110" t="e">
        <f aca="false">G92/F92*100</f>
        <v>#DIV/0!</v>
      </c>
    </row>
    <row r="93" customFormat="false" ht="12.75" hidden="false" customHeight="true" outlineLevel="0" collapsed="false">
      <c r="A93" s="133" t="s">
        <v>260</v>
      </c>
      <c r="B93" s="135" t="s">
        <v>242</v>
      </c>
      <c r="C93" s="135" t="s">
        <v>174</v>
      </c>
      <c r="D93" s="135" t="s">
        <v>261</v>
      </c>
      <c r="E93" s="142" t="s">
        <v>21</v>
      </c>
      <c r="F93" s="143" t="n">
        <f aca="false">F94</f>
        <v>48</v>
      </c>
      <c r="G93" s="109" t="n">
        <f aca="false">G94</f>
        <v>8.3</v>
      </c>
      <c r="H93" s="110" t="n">
        <f aca="false">G93/F93*100</f>
        <v>17.2916666666667</v>
      </c>
    </row>
    <row r="94" customFormat="false" ht="15" hidden="false" customHeight="true" outlineLevel="0" collapsed="false">
      <c r="A94" s="138" t="s">
        <v>262</v>
      </c>
      <c r="B94" s="135" t="s">
        <v>242</v>
      </c>
      <c r="C94" s="135" t="s">
        <v>174</v>
      </c>
      <c r="D94" s="135" t="s">
        <v>263</v>
      </c>
      <c r="E94" s="135" t="s">
        <v>21</v>
      </c>
      <c r="F94" s="131" t="n">
        <f aca="false">F95</f>
        <v>48</v>
      </c>
      <c r="G94" s="109" t="n">
        <f aca="false">G95</f>
        <v>8.3</v>
      </c>
      <c r="H94" s="110" t="n">
        <f aca="false">G94/F94*100</f>
        <v>17.2916666666667</v>
      </c>
    </row>
    <row r="95" customFormat="false" ht="17.25" hidden="false" customHeight="true" outlineLevel="0" collapsed="false">
      <c r="A95" s="144" t="s">
        <v>183</v>
      </c>
      <c r="B95" s="135" t="s">
        <v>242</v>
      </c>
      <c r="C95" s="135" t="s">
        <v>174</v>
      </c>
      <c r="D95" s="135" t="s">
        <v>263</v>
      </c>
      <c r="E95" s="135" t="s">
        <v>184</v>
      </c>
      <c r="F95" s="131" t="n">
        <v>48</v>
      </c>
      <c r="G95" s="109" t="n">
        <v>8.3</v>
      </c>
      <c r="H95" s="110" t="n">
        <f aca="false">G95/F95*100</f>
        <v>17.2916666666667</v>
      </c>
    </row>
    <row r="96" s="8" customFormat="true" ht="13.5" hidden="false" customHeight="true" outlineLevel="0" collapsed="false">
      <c r="A96" s="112" t="s">
        <v>264</v>
      </c>
      <c r="B96" s="113" t="s">
        <v>242</v>
      </c>
      <c r="C96" s="113" t="s">
        <v>178</v>
      </c>
      <c r="D96" s="113" t="s">
        <v>176</v>
      </c>
      <c r="E96" s="113" t="s">
        <v>21</v>
      </c>
      <c r="F96" s="104" t="n">
        <f aca="false">F100+F106+F114+F113</f>
        <v>10292</v>
      </c>
      <c r="G96" s="104" t="n">
        <f aca="false">G100+G106+G114</f>
        <v>8429.8</v>
      </c>
      <c r="H96" s="88" t="n">
        <f aca="false">G96/F96*100</f>
        <v>81.9063350174893</v>
      </c>
    </row>
    <row r="97" s="8" customFormat="true" ht="16.5" hidden="true" customHeight="true" outlineLevel="0" collapsed="false">
      <c r="A97" s="145" t="s">
        <v>265</v>
      </c>
      <c r="B97" s="114" t="s">
        <v>242</v>
      </c>
      <c r="C97" s="114" t="s">
        <v>178</v>
      </c>
      <c r="D97" s="114" t="s">
        <v>266</v>
      </c>
      <c r="E97" s="114"/>
      <c r="F97" s="104" t="n">
        <f aca="false">F98</f>
        <v>0</v>
      </c>
      <c r="G97" s="109" t="n">
        <f aca="false">G98</f>
        <v>189.8</v>
      </c>
      <c r="H97" s="110" t="e">
        <f aca="false">G97/F97*100</f>
        <v>#DIV/0!</v>
      </c>
    </row>
    <row r="98" s="8" customFormat="true" ht="15.75" hidden="true" customHeight="true" outlineLevel="0" collapsed="false">
      <c r="A98" s="145" t="s">
        <v>267</v>
      </c>
      <c r="B98" s="114" t="s">
        <v>242</v>
      </c>
      <c r="C98" s="114" t="s">
        <v>178</v>
      </c>
      <c r="D98" s="114" t="s">
        <v>268</v>
      </c>
      <c r="E98" s="114" t="s">
        <v>6</v>
      </c>
      <c r="F98" s="109" t="n">
        <f aca="false">F99</f>
        <v>0</v>
      </c>
      <c r="G98" s="109" t="n">
        <f aca="false">G99</f>
        <v>189.8</v>
      </c>
      <c r="H98" s="110" t="e">
        <f aca="false">G98/F98*100</f>
        <v>#DIV/0!</v>
      </c>
    </row>
    <row r="99" s="8" customFormat="true" ht="15" hidden="true" customHeight="true" outlineLevel="0" collapsed="false">
      <c r="A99" s="71" t="s">
        <v>269</v>
      </c>
      <c r="B99" s="146" t="s">
        <v>242</v>
      </c>
      <c r="C99" s="146" t="s">
        <v>178</v>
      </c>
      <c r="D99" s="114" t="s">
        <v>268</v>
      </c>
      <c r="E99" s="114" t="s">
        <v>270</v>
      </c>
      <c r="F99" s="109" t="n">
        <v>0</v>
      </c>
      <c r="G99" s="109" t="n">
        <f aca="false">G100</f>
        <v>189.8</v>
      </c>
      <c r="H99" s="110" t="e">
        <f aca="false">G99/F99*100</f>
        <v>#DIV/0!</v>
      </c>
    </row>
    <row r="100" s="8" customFormat="true" ht="15" hidden="false" customHeight="true" outlineLevel="0" collapsed="false">
      <c r="A100" s="147" t="s">
        <v>271</v>
      </c>
      <c r="B100" s="113" t="s">
        <v>242</v>
      </c>
      <c r="C100" s="113" t="s">
        <v>178</v>
      </c>
      <c r="D100" s="113" t="s">
        <v>272</v>
      </c>
      <c r="E100" s="113" t="s">
        <v>21</v>
      </c>
      <c r="F100" s="104" t="n">
        <f aca="false">F104</f>
        <v>529</v>
      </c>
      <c r="G100" s="109" t="n">
        <f aca="false">G101</f>
        <v>189.8</v>
      </c>
      <c r="H100" s="110" t="n">
        <f aca="false">G100/F100*100</f>
        <v>35.8790170132325</v>
      </c>
    </row>
    <row r="101" customFormat="false" ht="14.25" hidden="true" customHeight="true" outlineLevel="0" collapsed="false">
      <c r="A101" s="106" t="s">
        <v>273</v>
      </c>
      <c r="B101" s="114" t="s">
        <v>242</v>
      </c>
      <c r="C101" s="114" t="s">
        <v>178</v>
      </c>
      <c r="D101" s="114" t="s">
        <v>274</v>
      </c>
      <c r="E101" s="114" t="s">
        <v>21</v>
      </c>
      <c r="F101" s="108" t="n">
        <f aca="false">F102</f>
        <v>0</v>
      </c>
      <c r="G101" s="109" t="n">
        <f aca="false">G102</f>
        <v>189.8</v>
      </c>
      <c r="H101" s="110" t="e">
        <f aca="false">G101/F101*100</f>
        <v>#DIV/0!</v>
      </c>
    </row>
    <row r="102" customFormat="false" ht="19.5" hidden="true" customHeight="true" outlineLevel="0" collapsed="false">
      <c r="A102" s="106" t="s">
        <v>250</v>
      </c>
      <c r="B102" s="114" t="s">
        <v>242</v>
      </c>
      <c r="C102" s="114" t="s">
        <v>178</v>
      </c>
      <c r="D102" s="114" t="s">
        <v>274</v>
      </c>
      <c r="E102" s="114" t="s">
        <v>251</v>
      </c>
      <c r="F102" s="108" t="n">
        <v>0</v>
      </c>
      <c r="G102" s="109" t="n">
        <f aca="false">G103</f>
        <v>189.8</v>
      </c>
      <c r="H102" s="110" t="e">
        <f aca="false">G102/F102*100</f>
        <v>#DIV/0!</v>
      </c>
    </row>
    <row r="103" customFormat="false" ht="12" hidden="true" customHeight="true" outlineLevel="0" collapsed="false">
      <c r="A103" s="106" t="s">
        <v>275</v>
      </c>
      <c r="B103" s="114" t="s">
        <v>242</v>
      </c>
      <c r="C103" s="114" t="s">
        <v>242</v>
      </c>
      <c r="D103" s="114" t="s">
        <v>176</v>
      </c>
      <c r="E103" s="114" t="s">
        <v>21</v>
      </c>
      <c r="F103" s="108" t="n">
        <v>0</v>
      </c>
      <c r="G103" s="109" t="n">
        <f aca="false">G104</f>
        <v>189.8</v>
      </c>
      <c r="H103" s="110" t="e">
        <f aca="false">G103/F103*100</f>
        <v>#DIV/0!</v>
      </c>
    </row>
    <row r="104" customFormat="false" ht="12" hidden="false" customHeight="true" outlineLevel="0" collapsed="false">
      <c r="A104" s="106" t="s">
        <v>276</v>
      </c>
      <c r="B104" s="114" t="s">
        <v>242</v>
      </c>
      <c r="C104" s="114" t="s">
        <v>178</v>
      </c>
      <c r="D104" s="114" t="s">
        <v>277</v>
      </c>
      <c r="E104" s="114" t="s">
        <v>21</v>
      </c>
      <c r="F104" s="108" t="n">
        <f aca="false">F105</f>
        <v>529</v>
      </c>
      <c r="G104" s="109" t="n">
        <f aca="false">G105</f>
        <v>189.8</v>
      </c>
      <c r="H104" s="110" t="n">
        <f aca="false">G104/F104*100</f>
        <v>35.8790170132325</v>
      </c>
    </row>
    <row r="105" customFormat="false" ht="15" hidden="false" customHeight="true" outlineLevel="0" collapsed="false">
      <c r="A105" s="111" t="s">
        <v>183</v>
      </c>
      <c r="B105" s="114" t="s">
        <v>242</v>
      </c>
      <c r="C105" s="114" t="s">
        <v>178</v>
      </c>
      <c r="D105" s="114" t="s">
        <v>277</v>
      </c>
      <c r="E105" s="114" t="s">
        <v>184</v>
      </c>
      <c r="F105" s="108" t="n">
        <v>529</v>
      </c>
      <c r="G105" s="109" t="n">
        <v>189.8</v>
      </c>
      <c r="H105" s="110" t="n">
        <f aca="false">G105/F105*100</f>
        <v>35.8790170132325</v>
      </c>
    </row>
    <row r="106" customFormat="false" ht="14.25" hidden="false" customHeight="true" outlineLevel="0" collapsed="false">
      <c r="A106" s="148" t="s">
        <v>278</v>
      </c>
      <c r="B106" s="149" t="s">
        <v>242</v>
      </c>
      <c r="C106" s="149" t="s">
        <v>178</v>
      </c>
      <c r="D106" s="149" t="s">
        <v>279</v>
      </c>
      <c r="E106" s="149" t="s">
        <v>21</v>
      </c>
      <c r="F106" s="150" t="n">
        <f aca="false">F107+F112</f>
        <v>9004</v>
      </c>
      <c r="G106" s="104" t="n">
        <f aca="false">G107</f>
        <v>8200</v>
      </c>
      <c r="H106" s="151" t="n">
        <f aca="false">G106/F106*100</f>
        <v>91.0706352732119</v>
      </c>
    </row>
    <row r="107" customFormat="false" ht="27" hidden="false" customHeight="true" outlineLevel="0" collapsed="false">
      <c r="A107" s="106" t="s">
        <v>280</v>
      </c>
      <c r="B107" s="114" t="s">
        <v>242</v>
      </c>
      <c r="C107" s="114" t="s">
        <v>178</v>
      </c>
      <c r="D107" s="114" t="s">
        <v>281</v>
      </c>
      <c r="E107" s="114" t="s">
        <v>21</v>
      </c>
      <c r="F107" s="150" t="n">
        <f aca="false">F108+F110</f>
        <v>9004</v>
      </c>
      <c r="G107" s="150" t="n">
        <f aca="false">G108+G110</f>
        <v>8200</v>
      </c>
      <c r="H107" s="152" t="n">
        <f aca="false">G107/F107*100</f>
        <v>91.0706352732119</v>
      </c>
    </row>
    <row r="108" customFormat="false" ht="14.25" hidden="false" customHeight="true" outlineLevel="0" collapsed="false">
      <c r="A108" s="126" t="s">
        <v>282</v>
      </c>
      <c r="B108" s="114" t="s">
        <v>242</v>
      </c>
      <c r="C108" s="114" t="s">
        <v>178</v>
      </c>
      <c r="D108" s="114" t="s">
        <v>281</v>
      </c>
      <c r="E108" s="114" t="s">
        <v>270</v>
      </c>
      <c r="F108" s="150" t="n">
        <f aca="false">F109</f>
        <v>1504</v>
      </c>
      <c r="G108" s="104" t="n">
        <f aca="false">G109</f>
        <v>700</v>
      </c>
      <c r="H108" s="151" t="n">
        <f aca="false">G108/F108*100</f>
        <v>46.5425531914894</v>
      </c>
    </row>
    <row r="109" customFormat="false" ht="39.75" hidden="false" customHeight="true" outlineLevel="0" collapsed="false">
      <c r="A109" s="153" t="s">
        <v>283</v>
      </c>
      <c r="B109" s="114" t="s">
        <v>242</v>
      </c>
      <c r="C109" s="114" t="s">
        <v>178</v>
      </c>
      <c r="D109" s="114" t="s">
        <v>284</v>
      </c>
      <c r="E109" s="114" t="s">
        <v>270</v>
      </c>
      <c r="F109" s="150" t="n">
        <f aca="false">700+804</f>
        <v>1504</v>
      </c>
      <c r="G109" s="109" t="n">
        <v>700</v>
      </c>
      <c r="H109" s="152" t="n">
        <f aca="false">G109/F109*100</f>
        <v>46.5425531914894</v>
      </c>
    </row>
    <row r="110" customFormat="false" ht="63" hidden="false" customHeight="true" outlineLevel="0" collapsed="false">
      <c r="A110" s="126" t="s">
        <v>285</v>
      </c>
      <c r="B110" s="114" t="s">
        <v>242</v>
      </c>
      <c r="C110" s="114" t="s">
        <v>178</v>
      </c>
      <c r="D110" s="114" t="s">
        <v>281</v>
      </c>
      <c r="E110" s="114" t="s">
        <v>286</v>
      </c>
      <c r="F110" s="109" t="n">
        <f aca="false">F111</f>
        <v>7500</v>
      </c>
      <c r="G110" s="109" t="n">
        <f aca="false">G111</f>
        <v>7500</v>
      </c>
      <c r="H110" s="152" t="n">
        <f aca="false">G110/F110*100</f>
        <v>100</v>
      </c>
    </row>
    <row r="111" customFormat="false" ht="41.25" hidden="false" customHeight="true" outlineLevel="0" collapsed="false">
      <c r="A111" s="153" t="s">
        <v>283</v>
      </c>
      <c r="B111" s="114" t="s">
        <v>242</v>
      </c>
      <c r="C111" s="114" t="s">
        <v>178</v>
      </c>
      <c r="D111" s="114" t="s">
        <v>284</v>
      </c>
      <c r="E111" s="114" t="s">
        <v>286</v>
      </c>
      <c r="F111" s="109" t="n">
        <v>7500</v>
      </c>
      <c r="G111" s="104" t="n">
        <v>7500</v>
      </c>
      <c r="H111" s="151" t="n">
        <f aca="false">G111/F111*100</f>
        <v>100</v>
      </c>
    </row>
    <row r="112" customFormat="false" ht="27.75" hidden="false" customHeight="true" outlineLevel="0" collapsed="false">
      <c r="A112" s="106" t="s">
        <v>287</v>
      </c>
      <c r="B112" s="114" t="s">
        <v>242</v>
      </c>
      <c r="C112" s="114" t="s">
        <v>178</v>
      </c>
      <c r="D112" s="114" t="s">
        <v>288</v>
      </c>
      <c r="E112" s="114" t="s">
        <v>286</v>
      </c>
      <c r="F112" s="109" t="n">
        <v>0</v>
      </c>
      <c r="G112" s="109" t="n">
        <v>0</v>
      </c>
      <c r="H112" s="110"/>
    </row>
    <row r="113" customFormat="false" ht="63.75" hidden="false" customHeight="true" outlineLevel="0" collapsed="false">
      <c r="A113" s="126" t="s">
        <v>289</v>
      </c>
      <c r="B113" s="114" t="s">
        <v>242</v>
      </c>
      <c r="C113" s="114" t="s">
        <v>178</v>
      </c>
      <c r="D113" s="114" t="s">
        <v>290</v>
      </c>
      <c r="E113" s="114" t="s">
        <v>270</v>
      </c>
      <c r="F113" s="109" t="n">
        <v>3</v>
      </c>
      <c r="G113" s="109" t="n">
        <v>0</v>
      </c>
      <c r="H113" s="110"/>
    </row>
    <row r="114" s="8" customFormat="true" ht="14.25" hidden="false" customHeight="true" outlineLevel="0" collapsed="false">
      <c r="A114" s="154" t="s">
        <v>230</v>
      </c>
      <c r="B114" s="155" t="s">
        <v>242</v>
      </c>
      <c r="C114" s="155" t="s">
        <v>178</v>
      </c>
      <c r="D114" s="155" t="s">
        <v>231</v>
      </c>
      <c r="E114" s="155" t="s">
        <v>21</v>
      </c>
      <c r="F114" s="156" t="n">
        <f aca="false">F115</f>
        <v>756</v>
      </c>
      <c r="G114" s="104" t="n">
        <f aca="false">G115</f>
        <v>40</v>
      </c>
      <c r="H114" s="88" t="n">
        <f aca="false">G114/F114*100</f>
        <v>5.29100529100529</v>
      </c>
    </row>
    <row r="115" customFormat="false" ht="15.75" hidden="false" customHeight="true" outlineLevel="0" collapsed="false">
      <c r="A115" s="133" t="s">
        <v>183</v>
      </c>
      <c r="B115" s="121" t="s">
        <v>242</v>
      </c>
      <c r="C115" s="121" t="s">
        <v>178</v>
      </c>
      <c r="D115" s="121" t="s">
        <v>231</v>
      </c>
      <c r="E115" s="121" t="s">
        <v>184</v>
      </c>
      <c r="F115" s="131" t="n">
        <f aca="false">F116+F117+F118</f>
        <v>756</v>
      </c>
      <c r="G115" s="109" t="n">
        <f aca="false">G116</f>
        <v>40</v>
      </c>
      <c r="H115" s="110" t="n">
        <f aca="false">G115/F115*100</f>
        <v>5.29100529100529</v>
      </c>
    </row>
    <row r="116" customFormat="false" ht="37.5" hidden="false" customHeight="true" outlineLevel="0" collapsed="false">
      <c r="A116" s="144" t="s">
        <v>291</v>
      </c>
      <c r="B116" s="121" t="s">
        <v>242</v>
      </c>
      <c r="C116" s="121" t="s">
        <v>178</v>
      </c>
      <c r="D116" s="121" t="s">
        <v>292</v>
      </c>
      <c r="E116" s="121" t="s">
        <v>184</v>
      </c>
      <c r="F116" s="131" t="n">
        <v>80</v>
      </c>
      <c r="G116" s="109" t="n">
        <v>40</v>
      </c>
      <c r="H116" s="110" t="n">
        <f aca="false">G116/F116*100</f>
        <v>50</v>
      </c>
    </row>
    <row r="117" customFormat="false" ht="24.75" hidden="false" customHeight="true" outlineLevel="0" collapsed="false">
      <c r="A117" s="157" t="s">
        <v>293</v>
      </c>
      <c r="B117" s="121" t="s">
        <v>242</v>
      </c>
      <c r="C117" s="121" t="s">
        <v>178</v>
      </c>
      <c r="D117" s="121" t="s">
        <v>294</v>
      </c>
      <c r="E117" s="121" t="s">
        <v>184</v>
      </c>
      <c r="F117" s="131" t="n">
        <v>650</v>
      </c>
      <c r="G117" s="109" t="n">
        <v>0</v>
      </c>
      <c r="H117" s="110" t="n">
        <f aca="false">G117/F117*100</f>
        <v>0</v>
      </c>
    </row>
    <row r="118" customFormat="false" ht="37.5" hidden="false" customHeight="true" outlineLevel="0" collapsed="false">
      <c r="A118" s="157" t="s">
        <v>295</v>
      </c>
      <c r="B118" s="121" t="s">
        <v>242</v>
      </c>
      <c r="C118" s="121" t="s">
        <v>178</v>
      </c>
      <c r="D118" s="121" t="s">
        <v>296</v>
      </c>
      <c r="E118" s="121" t="s">
        <v>184</v>
      </c>
      <c r="F118" s="131" t="n">
        <v>26</v>
      </c>
      <c r="G118" s="109" t="n">
        <v>0</v>
      </c>
      <c r="H118" s="110" t="n">
        <f aca="false">G118/F118*100</f>
        <v>0</v>
      </c>
    </row>
    <row r="119" s="8" customFormat="true" ht="14.25" hidden="false" customHeight="true" outlineLevel="0" collapsed="false">
      <c r="A119" s="158" t="s">
        <v>297</v>
      </c>
      <c r="B119" s="113" t="s">
        <v>242</v>
      </c>
      <c r="C119" s="113" t="s">
        <v>221</v>
      </c>
      <c r="D119" s="113" t="s">
        <v>176</v>
      </c>
      <c r="E119" s="113" t="s">
        <v>21</v>
      </c>
      <c r="F119" s="104" t="n">
        <f aca="false">F121+F123+F129+F131+F133+F135+F138</f>
        <v>1281</v>
      </c>
      <c r="G119" s="104" t="n">
        <f aca="false">G121+G123+G129+G131+G133+G135+G138</f>
        <v>566.1</v>
      </c>
      <c r="H119" s="88" t="n">
        <f aca="false">G119/F119*100</f>
        <v>44.192037470726</v>
      </c>
    </row>
    <row r="120" customFormat="false" ht="12.75" hidden="false" customHeight="false" outlineLevel="0" collapsed="false">
      <c r="A120" s="106" t="s">
        <v>297</v>
      </c>
      <c r="B120" s="114" t="s">
        <v>242</v>
      </c>
      <c r="C120" s="114" t="s">
        <v>221</v>
      </c>
      <c r="D120" s="114" t="s">
        <v>298</v>
      </c>
      <c r="E120" s="114" t="s">
        <v>21</v>
      </c>
      <c r="F120" s="108" t="n">
        <f aca="false">F121+F123+F129+F131+F133</f>
        <v>936</v>
      </c>
      <c r="G120" s="109" t="n">
        <f aca="false">G121</f>
        <v>166.8</v>
      </c>
      <c r="H120" s="110" t="n">
        <f aca="false">G120/F120*100</f>
        <v>17.8205128205128</v>
      </c>
    </row>
    <row r="121" customFormat="false" ht="12.75" hidden="false" customHeight="false" outlineLevel="0" collapsed="false">
      <c r="A121" s="106" t="s">
        <v>299</v>
      </c>
      <c r="B121" s="114" t="s">
        <v>242</v>
      </c>
      <c r="C121" s="114" t="s">
        <v>221</v>
      </c>
      <c r="D121" s="114" t="s">
        <v>300</v>
      </c>
      <c r="E121" s="114" t="s">
        <v>21</v>
      </c>
      <c r="F121" s="108" t="n">
        <f aca="false">F122</f>
        <v>200</v>
      </c>
      <c r="G121" s="109" t="n">
        <f aca="false">G122</f>
        <v>166.8</v>
      </c>
      <c r="H121" s="110" t="n">
        <f aca="false">G121/F121*100</f>
        <v>83.4</v>
      </c>
    </row>
    <row r="122" customFormat="false" ht="15.75" hidden="false" customHeight="true" outlineLevel="0" collapsed="false">
      <c r="A122" s="111" t="s">
        <v>183</v>
      </c>
      <c r="B122" s="114" t="s">
        <v>242</v>
      </c>
      <c r="C122" s="114" t="s">
        <v>221</v>
      </c>
      <c r="D122" s="114" t="s">
        <v>300</v>
      </c>
      <c r="E122" s="114" t="s">
        <v>184</v>
      </c>
      <c r="F122" s="108" t="n">
        <v>200</v>
      </c>
      <c r="G122" s="109" t="n">
        <v>166.8</v>
      </c>
      <c r="H122" s="110" t="n">
        <f aca="false">G122/F122*100</f>
        <v>83.4</v>
      </c>
    </row>
    <row r="123" customFormat="false" ht="37.5" hidden="false" customHeight="true" outlineLevel="0" collapsed="false">
      <c r="A123" s="106" t="s">
        <v>301</v>
      </c>
      <c r="B123" s="114" t="s">
        <v>242</v>
      </c>
      <c r="C123" s="114" t="s">
        <v>221</v>
      </c>
      <c r="D123" s="114" t="s">
        <v>302</v>
      </c>
      <c r="E123" s="114" t="s">
        <v>21</v>
      </c>
      <c r="F123" s="108" t="n">
        <f aca="false">F124</f>
        <v>340</v>
      </c>
      <c r="G123" s="109" t="n">
        <f aca="false">G124</f>
        <v>96.9</v>
      </c>
      <c r="H123" s="110" t="n">
        <f aca="false">G123/F123*100</f>
        <v>28.5</v>
      </c>
    </row>
    <row r="124" customFormat="false" ht="16.5" hidden="false" customHeight="true" outlineLevel="0" collapsed="false">
      <c r="A124" s="106" t="s">
        <v>183</v>
      </c>
      <c r="B124" s="114" t="s">
        <v>242</v>
      </c>
      <c r="C124" s="114" t="s">
        <v>221</v>
      </c>
      <c r="D124" s="114" t="s">
        <v>302</v>
      </c>
      <c r="E124" s="114" t="s">
        <v>184</v>
      </c>
      <c r="F124" s="108" t="n">
        <v>340</v>
      </c>
      <c r="G124" s="109" t="n">
        <v>96.9</v>
      </c>
      <c r="H124" s="110" t="n">
        <f aca="false">G124/F124*100</f>
        <v>28.5</v>
      </c>
    </row>
    <row r="125" customFormat="false" ht="12.75" hidden="true" customHeight="false" outlineLevel="0" collapsed="false">
      <c r="A125" s="106" t="s">
        <v>303</v>
      </c>
      <c r="B125" s="114" t="s">
        <v>194</v>
      </c>
      <c r="C125" s="114" t="s">
        <v>304</v>
      </c>
      <c r="D125" s="114" t="s">
        <v>305</v>
      </c>
      <c r="E125" s="114" t="s">
        <v>21</v>
      </c>
      <c r="F125" s="108" t="n">
        <f aca="false">F126</f>
        <v>500</v>
      </c>
      <c r="G125" s="109" t="n">
        <f aca="false">G126</f>
        <v>25</v>
      </c>
      <c r="H125" s="110" t="n">
        <f aca="false">G125/F125*100</f>
        <v>5</v>
      </c>
    </row>
    <row r="126" customFormat="false" ht="25.5" hidden="true" customHeight="false" outlineLevel="0" collapsed="false">
      <c r="A126" s="106" t="s">
        <v>183</v>
      </c>
      <c r="B126" s="114" t="s">
        <v>194</v>
      </c>
      <c r="C126" s="114" t="s">
        <v>304</v>
      </c>
      <c r="D126" s="114" t="s">
        <v>305</v>
      </c>
      <c r="E126" s="114" t="s">
        <v>184</v>
      </c>
      <c r="F126" s="108" t="n">
        <v>500</v>
      </c>
      <c r="G126" s="109" t="n">
        <f aca="false">G127</f>
        <v>25</v>
      </c>
      <c r="H126" s="110" t="n">
        <f aca="false">G126/F126*100</f>
        <v>5</v>
      </c>
    </row>
    <row r="127" customFormat="false" ht="38.25" hidden="true" customHeight="false" outlineLevel="0" collapsed="false">
      <c r="A127" s="159" t="s">
        <v>306</v>
      </c>
      <c r="B127" s="114" t="s">
        <v>194</v>
      </c>
      <c r="C127" s="114" t="s">
        <v>304</v>
      </c>
      <c r="D127" s="114" t="s">
        <v>307</v>
      </c>
      <c r="E127" s="114" t="s">
        <v>21</v>
      </c>
      <c r="F127" s="108" t="n">
        <f aca="false">F128</f>
        <v>1562</v>
      </c>
      <c r="G127" s="109" t="n">
        <f aca="false">G128</f>
        <v>25</v>
      </c>
      <c r="H127" s="110" t="n">
        <f aca="false">G127/F127*100</f>
        <v>1.60051216389245</v>
      </c>
    </row>
    <row r="128" customFormat="false" ht="25.5" hidden="true" customHeight="false" outlineLevel="0" collapsed="false">
      <c r="A128" s="106" t="s">
        <v>183</v>
      </c>
      <c r="B128" s="114" t="s">
        <v>194</v>
      </c>
      <c r="C128" s="114" t="s">
        <v>304</v>
      </c>
      <c r="D128" s="114" t="s">
        <v>307</v>
      </c>
      <c r="E128" s="114" t="s">
        <v>184</v>
      </c>
      <c r="F128" s="108" t="n">
        <v>1562</v>
      </c>
      <c r="G128" s="109" t="n">
        <f aca="false">G129</f>
        <v>25</v>
      </c>
      <c r="H128" s="110" t="n">
        <f aca="false">G128/F128*100</f>
        <v>1.60051216389245</v>
      </c>
    </row>
    <row r="129" customFormat="false" ht="12.75" hidden="false" customHeight="false" outlineLevel="0" collapsed="false">
      <c r="A129" s="106" t="s">
        <v>308</v>
      </c>
      <c r="B129" s="114" t="s">
        <v>242</v>
      </c>
      <c r="C129" s="114" t="s">
        <v>221</v>
      </c>
      <c r="D129" s="114" t="s">
        <v>309</v>
      </c>
      <c r="E129" s="114" t="s">
        <v>21</v>
      </c>
      <c r="F129" s="108" t="n">
        <f aca="false">F130</f>
        <v>25</v>
      </c>
      <c r="G129" s="109" t="n">
        <f aca="false">G130</f>
        <v>25</v>
      </c>
      <c r="H129" s="152" t="n">
        <f aca="false">G129/F129*100</f>
        <v>100</v>
      </c>
    </row>
    <row r="130" customFormat="false" ht="15" hidden="false" customHeight="true" outlineLevel="0" collapsed="false">
      <c r="A130" s="106" t="s">
        <v>183</v>
      </c>
      <c r="B130" s="114" t="s">
        <v>242</v>
      </c>
      <c r="C130" s="114" t="s">
        <v>221</v>
      </c>
      <c r="D130" s="114" t="s">
        <v>309</v>
      </c>
      <c r="E130" s="114" t="s">
        <v>184</v>
      </c>
      <c r="F130" s="108" t="n">
        <v>25</v>
      </c>
      <c r="G130" s="109" t="n">
        <v>25</v>
      </c>
      <c r="H130" s="152" t="n">
        <f aca="false">G130/F130*100</f>
        <v>100</v>
      </c>
    </row>
    <row r="131" customFormat="false" ht="14.25" hidden="false" customHeight="true" outlineLevel="0" collapsed="false">
      <c r="A131" s="106" t="s">
        <v>310</v>
      </c>
      <c r="B131" s="114" t="s">
        <v>242</v>
      </c>
      <c r="C131" s="114" t="s">
        <v>221</v>
      </c>
      <c r="D131" s="114" t="s">
        <v>311</v>
      </c>
      <c r="E131" s="114" t="s">
        <v>21</v>
      </c>
      <c r="F131" s="108" t="n">
        <f aca="false">F132</f>
        <v>20</v>
      </c>
      <c r="G131" s="109" t="n">
        <f aca="false">G132</f>
        <v>10</v>
      </c>
      <c r="H131" s="110" t="n">
        <f aca="false">G131/F131*100</f>
        <v>50</v>
      </c>
    </row>
    <row r="132" customFormat="false" ht="13.5" hidden="false" customHeight="true" outlineLevel="0" collapsed="false">
      <c r="A132" s="106" t="s">
        <v>183</v>
      </c>
      <c r="B132" s="114" t="s">
        <v>242</v>
      </c>
      <c r="C132" s="114" t="s">
        <v>221</v>
      </c>
      <c r="D132" s="114" t="s">
        <v>311</v>
      </c>
      <c r="E132" s="114" t="s">
        <v>184</v>
      </c>
      <c r="F132" s="108" t="n">
        <v>20</v>
      </c>
      <c r="G132" s="109" t="n">
        <v>10</v>
      </c>
      <c r="H132" s="110" t="n">
        <f aca="false">G132/F132*100</f>
        <v>50</v>
      </c>
    </row>
    <row r="133" customFormat="false" ht="14.25" hidden="false" customHeight="true" outlineLevel="0" collapsed="false">
      <c r="A133" s="106" t="s">
        <v>312</v>
      </c>
      <c r="B133" s="114" t="s">
        <v>242</v>
      </c>
      <c r="C133" s="114" t="s">
        <v>221</v>
      </c>
      <c r="D133" s="114" t="s">
        <v>313</v>
      </c>
      <c r="E133" s="114" t="s">
        <v>21</v>
      </c>
      <c r="F133" s="108" t="n">
        <f aca="false">F134</f>
        <v>351</v>
      </c>
      <c r="G133" s="109" t="n">
        <f aca="false">G134</f>
        <v>267.4</v>
      </c>
      <c r="H133" s="110" t="n">
        <f aca="false">G133/F133*100</f>
        <v>76.1823361823362</v>
      </c>
    </row>
    <row r="134" customFormat="false" ht="16.5" hidden="false" customHeight="true" outlineLevel="0" collapsed="false">
      <c r="A134" s="106" t="s">
        <v>183</v>
      </c>
      <c r="B134" s="114" t="s">
        <v>242</v>
      </c>
      <c r="C134" s="114" t="s">
        <v>221</v>
      </c>
      <c r="D134" s="114" t="s">
        <v>313</v>
      </c>
      <c r="E134" s="114" t="s">
        <v>184</v>
      </c>
      <c r="F134" s="108" t="n">
        <v>351</v>
      </c>
      <c r="G134" s="109" t="n">
        <v>267.4</v>
      </c>
      <c r="H134" s="110" t="n">
        <f aca="false">G134/F134*100</f>
        <v>76.1823361823362</v>
      </c>
    </row>
    <row r="135" customFormat="false" ht="0.75" hidden="true" customHeight="true" outlineLevel="0" collapsed="false">
      <c r="A135" s="160" t="s">
        <v>230</v>
      </c>
      <c r="B135" s="135" t="s">
        <v>242</v>
      </c>
      <c r="C135" s="135" t="s">
        <v>221</v>
      </c>
      <c r="D135" s="161" t="s">
        <v>231</v>
      </c>
      <c r="E135" s="139" t="s">
        <v>21</v>
      </c>
      <c r="F135" s="104" t="n">
        <f aca="false">F136</f>
        <v>0</v>
      </c>
      <c r="G135" s="109" t="n">
        <f aca="false">G136</f>
        <v>0</v>
      </c>
      <c r="H135" s="110" t="e">
        <f aca="false">G135/F135*100</f>
        <v>#DIV/0!</v>
      </c>
    </row>
    <row r="136" customFormat="false" ht="24.75" hidden="true" customHeight="true" outlineLevel="0" collapsed="false">
      <c r="A136" s="162" t="s">
        <v>183</v>
      </c>
      <c r="B136" s="135" t="s">
        <v>242</v>
      </c>
      <c r="C136" s="135" t="s">
        <v>221</v>
      </c>
      <c r="D136" s="161" t="s">
        <v>231</v>
      </c>
      <c r="E136" s="135" t="s">
        <v>184</v>
      </c>
      <c r="F136" s="108" t="n">
        <f aca="false">F137</f>
        <v>0</v>
      </c>
      <c r="G136" s="109" t="n">
        <f aca="false">G137</f>
        <v>0</v>
      </c>
      <c r="H136" s="110" t="e">
        <f aca="false">G136/F136*100</f>
        <v>#DIV/0!</v>
      </c>
    </row>
    <row r="137" customFormat="false" ht="22.5" hidden="true" customHeight="true" outlineLevel="0" collapsed="false">
      <c r="A137" s="106" t="s">
        <v>314</v>
      </c>
      <c r="B137" s="114" t="s">
        <v>242</v>
      </c>
      <c r="C137" s="114" t="s">
        <v>221</v>
      </c>
      <c r="D137" s="114" t="s">
        <v>294</v>
      </c>
      <c r="E137" s="114" t="s">
        <v>184</v>
      </c>
      <c r="F137" s="108" t="n">
        <v>0</v>
      </c>
      <c r="G137" s="109" t="n">
        <f aca="false">G138</f>
        <v>0</v>
      </c>
      <c r="H137" s="110" t="e">
        <f aca="false">G137/F137*100</f>
        <v>#DIV/0!</v>
      </c>
    </row>
    <row r="138" s="8" customFormat="true" ht="15" hidden="false" customHeight="true" outlineLevel="0" collapsed="false">
      <c r="A138" s="112" t="s">
        <v>230</v>
      </c>
      <c r="B138" s="113" t="s">
        <v>242</v>
      </c>
      <c r="C138" s="113" t="s">
        <v>221</v>
      </c>
      <c r="D138" s="113" t="s">
        <v>231</v>
      </c>
      <c r="E138" s="113" t="s">
        <v>21</v>
      </c>
      <c r="F138" s="104" t="n">
        <f aca="false">F139</f>
        <v>345</v>
      </c>
      <c r="G138" s="104" t="n">
        <f aca="false">G139</f>
        <v>0</v>
      </c>
      <c r="H138" s="88" t="n">
        <f aca="false">G138/F138*100</f>
        <v>0</v>
      </c>
    </row>
    <row r="139" customFormat="false" ht="18" hidden="false" customHeight="true" outlineLevel="0" collapsed="false">
      <c r="A139" s="106" t="s">
        <v>183</v>
      </c>
      <c r="B139" s="114" t="s">
        <v>242</v>
      </c>
      <c r="C139" s="114" t="s">
        <v>221</v>
      </c>
      <c r="D139" s="114" t="s">
        <v>231</v>
      </c>
      <c r="E139" s="114" t="s">
        <v>184</v>
      </c>
      <c r="F139" s="108" t="n">
        <f aca="false">F140</f>
        <v>345</v>
      </c>
      <c r="G139" s="109" t="n">
        <f aca="false">G140</f>
        <v>0</v>
      </c>
      <c r="H139" s="110" t="n">
        <f aca="false">G139/F139*100</f>
        <v>0</v>
      </c>
    </row>
    <row r="140" customFormat="false" ht="41.25" hidden="false" customHeight="true" outlineLevel="0" collapsed="false">
      <c r="A140" s="163" t="s">
        <v>315</v>
      </c>
      <c r="B140" s="114" t="s">
        <v>242</v>
      </c>
      <c r="C140" s="114" t="s">
        <v>221</v>
      </c>
      <c r="D140" s="114" t="s">
        <v>316</v>
      </c>
      <c r="E140" s="114" t="s">
        <v>184</v>
      </c>
      <c r="F140" s="108" t="n">
        <v>345</v>
      </c>
      <c r="G140" s="109" t="n">
        <v>0</v>
      </c>
      <c r="H140" s="110" t="n">
        <f aca="false">G140/F140*100</f>
        <v>0</v>
      </c>
    </row>
    <row r="141" s="167" customFormat="true" ht="14.25" hidden="false" customHeight="true" outlineLevel="0" collapsed="false">
      <c r="A141" s="164" t="s">
        <v>317</v>
      </c>
      <c r="B141" s="165" t="s">
        <v>318</v>
      </c>
      <c r="C141" s="165" t="s">
        <v>175</v>
      </c>
      <c r="D141" s="165" t="s">
        <v>176</v>
      </c>
      <c r="E141" s="165" t="s">
        <v>21</v>
      </c>
      <c r="F141" s="166" t="n">
        <f aca="false">F142</f>
        <v>40</v>
      </c>
      <c r="G141" s="104" t="n">
        <f aca="false">G142</f>
        <v>16.7</v>
      </c>
      <c r="H141" s="88" t="n">
        <f aca="false">G141/F141*100</f>
        <v>41.75</v>
      </c>
    </row>
    <row r="142" customFormat="false" ht="13.5" hidden="false" customHeight="true" outlineLevel="0" collapsed="false">
      <c r="A142" s="106" t="s">
        <v>319</v>
      </c>
      <c r="B142" s="114" t="s">
        <v>318</v>
      </c>
      <c r="C142" s="114" t="s">
        <v>186</v>
      </c>
      <c r="D142" s="114" t="s">
        <v>176</v>
      </c>
      <c r="E142" s="114" t="s">
        <v>21</v>
      </c>
      <c r="F142" s="108" t="n">
        <f aca="false">F143</f>
        <v>40</v>
      </c>
      <c r="G142" s="109" t="n">
        <f aca="false">G143</f>
        <v>16.7</v>
      </c>
      <c r="H142" s="110" t="n">
        <f aca="false">G142/F142*100</f>
        <v>41.75</v>
      </c>
    </row>
    <row r="143" customFormat="false" ht="13.5" hidden="false" customHeight="true" outlineLevel="0" collapsed="false">
      <c r="A143" s="106" t="s">
        <v>230</v>
      </c>
      <c r="B143" s="114" t="s">
        <v>318</v>
      </c>
      <c r="C143" s="114" t="s">
        <v>186</v>
      </c>
      <c r="D143" s="114" t="s">
        <v>231</v>
      </c>
      <c r="E143" s="114" t="s">
        <v>21</v>
      </c>
      <c r="F143" s="108" t="n">
        <f aca="false">F145</f>
        <v>40</v>
      </c>
      <c r="G143" s="109" t="n">
        <f aca="false">G144</f>
        <v>16.7</v>
      </c>
      <c r="H143" s="110" t="n">
        <f aca="false">G143/F143*100</f>
        <v>41.75</v>
      </c>
    </row>
    <row r="144" customFormat="false" ht="37.5" hidden="false" customHeight="true" outlineLevel="0" collapsed="false">
      <c r="A144" s="106" t="s">
        <v>320</v>
      </c>
      <c r="B144" s="114" t="s">
        <v>318</v>
      </c>
      <c r="C144" s="114" t="s">
        <v>186</v>
      </c>
      <c r="D144" s="114" t="s">
        <v>231</v>
      </c>
      <c r="E144" s="114" t="s">
        <v>321</v>
      </c>
      <c r="F144" s="108" t="n">
        <f aca="false">F145</f>
        <v>40</v>
      </c>
      <c r="G144" s="109" t="n">
        <f aca="false">G145</f>
        <v>16.7</v>
      </c>
      <c r="H144" s="110" t="n">
        <f aca="false">G144/F144*100</f>
        <v>41.75</v>
      </c>
    </row>
    <row r="145" customFormat="false" ht="38.25" hidden="false" customHeight="true" outlineLevel="0" collapsed="false">
      <c r="A145" s="106" t="s">
        <v>322</v>
      </c>
      <c r="B145" s="114" t="s">
        <v>318</v>
      </c>
      <c r="C145" s="114" t="s">
        <v>186</v>
      </c>
      <c r="D145" s="114" t="s">
        <v>323</v>
      </c>
      <c r="E145" s="114" t="s">
        <v>321</v>
      </c>
      <c r="F145" s="108" t="n">
        <v>40</v>
      </c>
      <c r="G145" s="109" t="n">
        <v>16.7</v>
      </c>
      <c r="H145" s="110" t="n">
        <f aca="false">G145/F145*100</f>
        <v>41.75</v>
      </c>
    </row>
    <row r="146" customFormat="false" ht="41.25" hidden="true" customHeight="true" outlineLevel="0" collapsed="false">
      <c r="A146" s="106" t="s">
        <v>320</v>
      </c>
      <c r="B146" s="114" t="s">
        <v>318</v>
      </c>
      <c r="C146" s="114" t="s">
        <v>190</v>
      </c>
      <c r="D146" s="114" t="s">
        <v>231</v>
      </c>
      <c r="E146" s="114" t="s">
        <v>321</v>
      </c>
      <c r="F146" s="108" t="n">
        <v>0</v>
      </c>
      <c r="G146" s="109" t="n">
        <f aca="false">G147</f>
        <v>26.5</v>
      </c>
      <c r="H146" s="110" t="e">
        <f aca="false">G146/F146*100</f>
        <v>#DIV/0!</v>
      </c>
    </row>
    <row r="147" customFormat="false" ht="25.5" hidden="true" customHeight="true" outlineLevel="0" collapsed="false">
      <c r="A147" s="106" t="s">
        <v>324</v>
      </c>
      <c r="B147" s="114" t="s">
        <v>304</v>
      </c>
      <c r="C147" s="114" t="s">
        <v>325</v>
      </c>
      <c r="D147" s="114" t="s">
        <v>176</v>
      </c>
      <c r="E147" s="114" t="s">
        <v>21</v>
      </c>
      <c r="F147" s="108" t="n">
        <f aca="false">F151</f>
        <v>0</v>
      </c>
      <c r="G147" s="109" t="n">
        <f aca="false">G148</f>
        <v>26.5</v>
      </c>
      <c r="H147" s="110" t="e">
        <f aca="false">G147/F147*100</f>
        <v>#DIV/0!</v>
      </c>
    </row>
    <row r="148" customFormat="false" ht="13.5" hidden="true" customHeight="true" outlineLevel="0" collapsed="false">
      <c r="A148" s="106" t="s">
        <v>179</v>
      </c>
      <c r="B148" s="114" t="s">
        <v>304</v>
      </c>
      <c r="C148" s="114" t="s">
        <v>325</v>
      </c>
      <c r="D148" s="114" t="s">
        <v>180</v>
      </c>
      <c r="E148" s="114" t="s">
        <v>21</v>
      </c>
      <c r="F148" s="108" t="n">
        <f aca="false">F149</f>
        <v>0</v>
      </c>
      <c r="G148" s="109" t="n">
        <f aca="false">G149</f>
        <v>26.5</v>
      </c>
      <c r="H148" s="110" t="e">
        <f aca="false">G148/F148*100</f>
        <v>#DIV/0!</v>
      </c>
    </row>
    <row r="149" customFormat="false" ht="12.75" hidden="true" customHeight="true" outlineLevel="0" collapsed="false">
      <c r="A149" s="106" t="s">
        <v>187</v>
      </c>
      <c r="B149" s="114" t="s">
        <v>304</v>
      </c>
      <c r="C149" s="114" t="s">
        <v>325</v>
      </c>
      <c r="D149" s="114" t="s">
        <v>188</v>
      </c>
      <c r="E149" s="114" t="s">
        <v>21</v>
      </c>
      <c r="F149" s="108" t="n">
        <f aca="false">F150</f>
        <v>0</v>
      </c>
      <c r="G149" s="109" t="n">
        <f aca="false">G150</f>
        <v>26.5</v>
      </c>
      <c r="H149" s="110" t="e">
        <f aca="false">G149/F149*100</f>
        <v>#DIV/0!</v>
      </c>
    </row>
    <row r="150" customFormat="false" ht="16.5" hidden="true" customHeight="true" outlineLevel="0" collapsed="false">
      <c r="A150" s="106" t="s">
        <v>183</v>
      </c>
      <c r="B150" s="114" t="s">
        <v>304</v>
      </c>
      <c r="C150" s="114" t="s">
        <v>325</v>
      </c>
      <c r="D150" s="114" t="s">
        <v>188</v>
      </c>
      <c r="E150" s="114" t="s">
        <v>184</v>
      </c>
      <c r="F150" s="108" t="n">
        <v>0</v>
      </c>
      <c r="G150" s="109" t="n">
        <f aca="false">G151</f>
        <v>26.5</v>
      </c>
      <c r="H150" s="110" t="e">
        <f aca="false">G150/F150*100</f>
        <v>#DIV/0!</v>
      </c>
    </row>
    <row r="151" customFormat="false" ht="15.75" hidden="true" customHeight="true" outlineLevel="0" collapsed="false">
      <c r="A151" s="106" t="s">
        <v>326</v>
      </c>
      <c r="B151" s="114" t="s">
        <v>304</v>
      </c>
      <c r="C151" s="114" t="s">
        <v>325</v>
      </c>
      <c r="D151" s="114" t="s">
        <v>231</v>
      </c>
      <c r="E151" s="114" t="s">
        <v>21</v>
      </c>
      <c r="F151" s="108" t="n">
        <f aca="false">F152</f>
        <v>0</v>
      </c>
      <c r="G151" s="109" t="n">
        <f aca="false">G152</f>
        <v>26.5</v>
      </c>
      <c r="H151" s="110" t="e">
        <f aca="false">G151/F151*100</f>
        <v>#DIV/0!</v>
      </c>
    </row>
    <row r="152" customFormat="false" ht="27" hidden="true" customHeight="true" outlineLevel="0" collapsed="false">
      <c r="A152" s="106" t="s">
        <v>327</v>
      </c>
      <c r="B152" s="114" t="s">
        <v>304</v>
      </c>
      <c r="C152" s="114" t="s">
        <v>325</v>
      </c>
      <c r="D152" s="114" t="s">
        <v>231</v>
      </c>
      <c r="E152" s="114" t="s">
        <v>328</v>
      </c>
      <c r="F152" s="108" t="n">
        <f aca="false">F163</f>
        <v>0</v>
      </c>
      <c r="G152" s="109" t="n">
        <f aca="false">G153</f>
        <v>26.5</v>
      </c>
      <c r="H152" s="110" t="e">
        <f aca="false">G152/F152*100</f>
        <v>#DIV/0!</v>
      </c>
    </row>
    <row r="153" customFormat="false" ht="14.25" hidden="true" customHeight="true" outlineLevel="0" collapsed="false">
      <c r="A153" s="106" t="s">
        <v>329</v>
      </c>
      <c r="B153" s="114" t="s">
        <v>304</v>
      </c>
      <c r="C153" s="114" t="s">
        <v>325</v>
      </c>
      <c r="D153" s="114" t="s">
        <v>330</v>
      </c>
      <c r="E153" s="114" t="s">
        <v>21</v>
      </c>
      <c r="F153" s="108" t="n">
        <v>0</v>
      </c>
      <c r="G153" s="109" t="n">
        <f aca="false">G154</f>
        <v>26.5</v>
      </c>
      <c r="H153" s="110" t="e">
        <f aca="false">G153/F153*100</f>
        <v>#DIV/0!</v>
      </c>
    </row>
    <row r="154" customFormat="false" ht="19.5" hidden="true" customHeight="true" outlineLevel="0" collapsed="false">
      <c r="A154" s="106" t="s">
        <v>327</v>
      </c>
      <c r="B154" s="114" t="s">
        <v>304</v>
      </c>
      <c r="C154" s="114" t="s">
        <v>325</v>
      </c>
      <c r="D154" s="114" t="s">
        <v>330</v>
      </c>
      <c r="E154" s="114" t="s">
        <v>328</v>
      </c>
      <c r="F154" s="108" t="n">
        <v>0</v>
      </c>
      <c r="G154" s="109" t="n">
        <f aca="false">G155</f>
        <v>26.5</v>
      </c>
      <c r="H154" s="110" t="e">
        <f aca="false">G154/F154*100</f>
        <v>#DIV/0!</v>
      </c>
    </row>
    <row r="155" customFormat="false" ht="20.25" hidden="true" customHeight="true" outlineLevel="0" collapsed="false">
      <c r="A155" s="106" t="s">
        <v>331</v>
      </c>
      <c r="B155" s="114" t="s">
        <v>304</v>
      </c>
      <c r="C155" s="114" t="s">
        <v>325</v>
      </c>
      <c r="D155" s="114" t="s">
        <v>332</v>
      </c>
      <c r="E155" s="114" t="s">
        <v>21</v>
      </c>
      <c r="F155" s="108" t="n">
        <v>192</v>
      </c>
      <c r="G155" s="109" t="n">
        <f aca="false">G156</f>
        <v>26.5</v>
      </c>
      <c r="H155" s="110" t="n">
        <f aca="false">G155/F155*100</f>
        <v>13.8020833333333</v>
      </c>
    </row>
    <row r="156" customFormat="false" ht="26.25" hidden="true" customHeight="true" outlineLevel="0" collapsed="false">
      <c r="A156" s="106" t="s">
        <v>327</v>
      </c>
      <c r="B156" s="114" t="s">
        <v>304</v>
      </c>
      <c r="C156" s="114" t="s">
        <v>325</v>
      </c>
      <c r="D156" s="114" t="s">
        <v>332</v>
      </c>
      <c r="E156" s="114" t="s">
        <v>328</v>
      </c>
      <c r="F156" s="108" t="n">
        <v>192</v>
      </c>
      <c r="G156" s="109" t="n">
        <f aca="false">G157</f>
        <v>26.5</v>
      </c>
      <c r="H156" s="110" t="n">
        <f aca="false">G156/F156*100</f>
        <v>13.8020833333333</v>
      </c>
    </row>
    <row r="157" customFormat="false" ht="0.75" hidden="true" customHeight="true" outlineLevel="0" collapsed="false">
      <c r="A157" s="106" t="s">
        <v>333</v>
      </c>
      <c r="B157" s="114" t="s">
        <v>304</v>
      </c>
      <c r="C157" s="114" t="s">
        <v>325</v>
      </c>
      <c r="D157" s="114" t="s">
        <v>334</v>
      </c>
      <c r="E157" s="114" t="s">
        <v>21</v>
      </c>
      <c r="F157" s="108" t="n">
        <v>645</v>
      </c>
      <c r="G157" s="109" t="n">
        <f aca="false">G158</f>
        <v>26.5</v>
      </c>
      <c r="H157" s="110" t="n">
        <f aca="false">G157/F157*100</f>
        <v>4.10852713178295</v>
      </c>
    </row>
    <row r="158" customFormat="false" ht="20.25" hidden="true" customHeight="true" outlineLevel="0" collapsed="false">
      <c r="A158" s="106" t="s">
        <v>327</v>
      </c>
      <c r="B158" s="114" t="s">
        <v>304</v>
      </c>
      <c r="C158" s="114" t="s">
        <v>325</v>
      </c>
      <c r="D158" s="114" t="s">
        <v>334</v>
      </c>
      <c r="E158" s="114" t="s">
        <v>328</v>
      </c>
      <c r="F158" s="108" t="n">
        <v>645</v>
      </c>
      <c r="G158" s="109" t="n">
        <f aca="false">G159</f>
        <v>26.5</v>
      </c>
      <c r="H158" s="110" t="n">
        <f aca="false">G158/F158*100</f>
        <v>4.10852713178295</v>
      </c>
    </row>
    <row r="159" customFormat="false" ht="23.25" hidden="true" customHeight="true" outlineLevel="0" collapsed="false">
      <c r="A159" s="106" t="s">
        <v>335</v>
      </c>
      <c r="B159" s="114" t="s">
        <v>304</v>
      </c>
      <c r="C159" s="114" t="s">
        <v>325</v>
      </c>
      <c r="D159" s="114" t="s">
        <v>336</v>
      </c>
      <c r="E159" s="114" t="s">
        <v>21</v>
      </c>
      <c r="F159" s="108" t="n">
        <v>220</v>
      </c>
      <c r="G159" s="109" t="n">
        <f aca="false">G160</f>
        <v>26.5</v>
      </c>
      <c r="H159" s="110" t="n">
        <f aca="false">G159/F159*100</f>
        <v>12.0454545454545</v>
      </c>
    </row>
    <row r="160" customFormat="false" ht="25.5" hidden="true" customHeight="true" outlineLevel="0" collapsed="false">
      <c r="A160" s="106" t="s">
        <v>327</v>
      </c>
      <c r="B160" s="114" t="s">
        <v>304</v>
      </c>
      <c r="C160" s="114" t="s">
        <v>325</v>
      </c>
      <c r="D160" s="114" t="s">
        <v>336</v>
      </c>
      <c r="E160" s="114" t="s">
        <v>328</v>
      </c>
      <c r="F160" s="108" t="n">
        <v>220</v>
      </c>
      <c r="G160" s="109" t="n">
        <f aca="false">G161</f>
        <v>26.5</v>
      </c>
      <c r="H160" s="110" t="n">
        <f aca="false">G160/F160*100</f>
        <v>12.0454545454545</v>
      </c>
    </row>
    <row r="161" customFormat="false" ht="26.25" hidden="true" customHeight="true" outlineLevel="0" collapsed="false">
      <c r="A161" s="106" t="s">
        <v>337</v>
      </c>
      <c r="B161" s="114" t="s">
        <v>304</v>
      </c>
      <c r="C161" s="114" t="s">
        <v>325</v>
      </c>
      <c r="D161" s="114" t="s">
        <v>338</v>
      </c>
      <c r="E161" s="114" t="s">
        <v>21</v>
      </c>
      <c r="F161" s="108" t="n">
        <v>4690</v>
      </c>
      <c r="G161" s="109" t="n">
        <f aca="false">G162</f>
        <v>26.5</v>
      </c>
      <c r="H161" s="110" t="n">
        <f aca="false">G161/F161*100</f>
        <v>0.565031982942431</v>
      </c>
    </row>
    <row r="162" customFormat="false" ht="30" hidden="true" customHeight="true" outlineLevel="0" collapsed="false">
      <c r="A162" s="106" t="s">
        <v>327</v>
      </c>
      <c r="B162" s="114" t="s">
        <v>304</v>
      </c>
      <c r="C162" s="114" t="s">
        <v>325</v>
      </c>
      <c r="D162" s="114" t="s">
        <v>332</v>
      </c>
      <c r="E162" s="114" t="s">
        <v>328</v>
      </c>
      <c r="F162" s="108" t="n">
        <v>4690</v>
      </c>
      <c r="G162" s="109" t="n">
        <f aca="false">G163</f>
        <v>26.5</v>
      </c>
      <c r="H162" s="110" t="n">
        <f aca="false">G162/F162*100</f>
        <v>0.565031982942431</v>
      </c>
    </row>
    <row r="163" customFormat="false" ht="26.25" hidden="true" customHeight="true" outlineLevel="0" collapsed="false">
      <c r="A163" s="106" t="s">
        <v>339</v>
      </c>
      <c r="B163" s="114" t="s">
        <v>304</v>
      </c>
      <c r="C163" s="114" t="s">
        <v>325</v>
      </c>
      <c r="D163" s="114" t="s">
        <v>240</v>
      </c>
      <c r="E163" s="114" t="s">
        <v>328</v>
      </c>
      <c r="F163" s="108" t="n">
        <v>0</v>
      </c>
      <c r="G163" s="109" t="n">
        <f aca="false">G164</f>
        <v>26.5</v>
      </c>
      <c r="H163" s="110" t="e">
        <f aca="false">G163/F163*100</f>
        <v>#DIV/0!</v>
      </c>
    </row>
    <row r="164" customFormat="false" ht="24" hidden="true" customHeight="true" outlineLevel="0" collapsed="false">
      <c r="A164" s="106" t="s">
        <v>327</v>
      </c>
      <c r="B164" s="114" t="s">
        <v>304</v>
      </c>
      <c r="C164" s="114" t="s">
        <v>325</v>
      </c>
      <c r="D164" s="114" t="s">
        <v>332</v>
      </c>
      <c r="E164" s="114" t="s">
        <v>328</v>
      </c>
      <c r="F164" s="108" t="n">
        <v>1000</v>
      </c>
      <c r="G164" s="109" t="n">
        <f aca="false">G165</f>
        <v>26.5</v>
      </c>
      <c r="H164" s="110" t="n">
        <f aca="false">G164/F164*100</f>
        <v>2.65</v>
      </c>
    </row>
    <row r="165" s="8" customFormat="true" ht="12.75" hidden="false" customHeight="false" outlineLevel="0" collapsed="false">
      <c r="A165" s="168" t="s">
        <v>340</v>
      </c>
      <c r="B165" s="113" t="s">
        <v>325</v>
      </c>
      <c r="C165" s="113" t="s">
        <v>175</v>
      </c>
      <c r="D165" s="113" t="s">
        <v>176</v>
      </c>
      <c r="E165" s="113" t="s">
        <v>21</v>
      </c>
      <c r="F165" s="104" t="n">
        <f aca="false">F166+F170+F173</f>
        <v>60</v>
      </c>
      <c r="G165" s="104" t="n">
        <f aca="false">G166+G170+G173</f>
        <v>26.5</v>
      </c>
      <c r="H165" s="88" t="n">
        <f aca="false">G165/F165*100</f>
        <v>44.1666666666667</v>
      </c>
    </row>
    <row r="166" customFormat="false" ht="12.75" hidden="false" customHeight="false" outlineLevel="0" collapsed="false">
      <c r="A166" s="106" t="s">
        <v>341</v>
      </c>
      <c r="B166" s="114" t="s">
        <v>325</v>
      </c>
      <c r="C166" s="114" t="s">
        <v>221</v>
      </c>
      <c r="D166" s="114" t="s">
        <v>176</v>
      </c>
      <c r="E166" s="114" t="s">
        <v>21</v>
      </c>
      <c r="F166" s="108" t="n">
        <f aca="false">F167</f>
        <v>30</v>
      </c>
      <c r="G166" s="109" t="n">
        <f aca="false">G167</f>
        <v>22</v>
      </c>
      <c r="H166" s="110" t="n">
        <f aca="false">G166/F166*100</f>
        <v>73.3333333333333</v>
      </c>
    </row>
    <row r="167" customFormat="false" ht="12.75" hidden="false" customHeight="false" outlineLevel="0" collapsed="false">
      <c r="A167" s="169" t="s">
        <v>342</v>
      </c>
      <c r="B167" s="114" t="s">
        <v>325</v>
      </c>
      <c r="C167" s="114" t="s">
        <v>221</v>
      </c>
      <c r="D167" s="114" t="s">
        <v>343</v>
      </c>
      <c r="E167" s="114" t="s">
        <v>21</v>
      </c>
      <c r="F167" s="108" t="n">
        <f aca="false">F168</f>
        <v>30</v>
      </c>
      <c r="G167" s="109" t="n">
        <f aca="false">G168</f>
        <v>22</v>
      </c>
      <c r="H167" s="110" t="n">
        <f aca="false">G167/F167*100</f>
        <v>73.3333333333333</v>
      </c>
    </row>
    <row r="168" customFormat="false" ht="16.5" hidden="false" customHeight="true" outlineLevel="0" collapsed="false">
      <c r="A168" s="169" t="s">
        <v>344</v>
      </c>
      <c r="B168" s="114" t="s">
        <v>325</v>
      </c>
      <c r="C168" s="114" t="s">
        <v>221</v>
      </c>
      <c r="D168" s="114" t="s">
        <v>345</v>
      </c>
      <c r="E168" s="114" t="s">
        <v>21</v>
      </c>
      <c r="F168" s="108" t="n">
        <f aca="false">F169</f>
        <v>30</v>
      </c>
      <c r="G168" s="109" t="n">
        <f aca="false">G169</f>
        <v>22</v>
      </c>
      <c r="H168" s="110" t="n">
        <f aca="false">G168/F168*100</f>
        <v>73.3333333333333</v>
      </c>
    </row>
    <row r="169" customFormat="false" ht="14.25" hidden="false" customHeight="true" outlineLevel="0" collapsed="false">
      <c r="A169" s="169" t="s">
        <v>346</v>
      </c>
      <c r="B169" s="114" t="s">
        <v>325</v>
      </c>
      <c r="C169" s="114" t="s">
        <v>221</v>
      </c>
      <c r="D169" s="114" t="s">
        <v>345</v>
      </c>
      <c r="E169" s="114" t="s">
        <v>347</v>
      </c>
      <c r="F169" s="108" t="n">
        <v>30</v>
      </c>
      <c r="G169" s="109" t="n">
        <v>22</v>
      </c>
      <c r="H169" s="110" t="n">
        <f aca="false">G169/F169*100</f>
        <v>73.3333333333333</v>
      </c>
    </row>
    <row r="170" customFormat="false" ht="14.25" hidden="true" customHeight="true" outlineLevel="0" collapsed="false">
      <c r="A170" s="170" t="s">
        <v>348</v>
      </c>
      <c r="B170" s="114" t="s">
        <v>325</v>
      </c>
      <c r="C170" s="114" t="s">
        <v>221</v>
      </c>
      <c r="D170" s="114" t="s">
        <v>349</v>
      </c>
      <c r="E170" s="114" t="s">
        <v>21</v>
      </c>
      <c r="F170" s="108" t="n">
        <f aca="false">F172</f>
        <v>0</v>
      </c>
      <c r="G170" s="109" t="n">
        <f aca="false">G171</f>
        <v>0</v>
      </c>
      <c r="H170" s="110" t="e">
        <f aca="false">G170/F170*100</f>
        <v>#DIV/0!</v>
      </c>
    </row>
    <row r="171" customFormat="false" ht="19.5" hidden="true" customHeight="true" outlineLevel="0" collapsed="false">
      <c r="A171" s="125" t="s">
        <v>350</v>
      </c>
      <c r="B171" s="114" t="s">
        <v>325</v>
      </c>
      <c r="C171" s="114" t="s">
        <v>221</v>
      </c>
      <c r="D171" s="114" t="s">
        <v>351</v>
      </c>
      <c r="E171" s="114" t="s">
        <v>21</v>
      </c>
      <c r="F171" s="108" t="n">
        <f aca="false">F172</f>
        <v>0</v>
      </c>
      <c r="G171" s="109" t="n">
        <f aca="false">G172</f>
        <v>0</v>
      </c>
      <c r="H171" s="110" t="e">
        <f aca="false">G171/F171*100</f>
        <v>#DIV/0!</v>
      </c>
    </row>
    <row r="172" customFormat="false" ht="20.25" hidden="true" customHeight="true" outlineLevel="0" collapsed="false">
      <c r="A172" s="169" t="s">
        <v>352</v>
      </c>
      <c r="B172" s="114" t="s">
        <v>325</v>
      </c>
      <c r="C172" s="114" t="s">
        <v>221</v>
      </c>
      <c r="D172" s="114" t="s">
        <v>351</v>
      </c>
      <c r="E172" s="114" t="s">
        <v>353</v>
      </c>
      <c r="F172" s="108" t="n">
        <v>0</v>
      </c>
      <c r="G172" s="109" t="n">
        <v>0</v>
      </c>
      <c r="H172" s="110" t="e">
        <f aca="false">G172/F172*100</f>
        <v>#DIV/0!</v>
      </c>
    </row>
    <row r="173" customFormat="false" ht="20.25" hidden="false" customHeight="true" outlineLevel="0" collapsed="false">
      <c r="A173" s="106" t="s">
        <v>326</v>
      </c>
      <c r="B173" s="114" t="s">
        <v>325</v>
      </c>
      <c r="C173" s="114" t="s">
        <v>221</v>
      </c>
      <c r="D173" s="114" t="s">
        <v>231</v>
      </c>
      <c r="E173" s="114" t="s">
        <v>21</v>
      </c>
      <c r="F173" s="104" t="n">
        <f aca="false">F174</f>
        <v>30</v>
      </c>
      <c r="G173" s="109" t="n">
        <f aca="false">G174</f>
        <v>4.5</v>
      </c>
      <c r="H173" s="110" t="n">
        <f aca="false">G173/F173*100</f>
        <v>15</v>
      </c>
    </row>
    <row r="174" customFormat="false" ht="14.25" hidden="false" customHeight="true" outlineLevel="0" collapsed="false">
      <c r="A174" s="106" t="s">
        <v>183</v>
      </c>
      <c r="B174" s="114" t="s">
        <v>325</v>
      </c>
      <c r="C174" s="114" t="s">
        <v>221</v>
      </c>
      <c r="D174" s="114" t="s">
        <v>231</v>
      </c>
      <c r="E174" s="114" t="s">
        <v>184</v>
      </c>
      <c r="F174" s="108" t="n">
        <f aca="false">F175</f>
        <v>30</v>
      </c>
      <c r="G174" s="109" t="n">
        <f aca="false">G175</f>
        <v>4.5</v>
      </c>
      <c r="H174" s="110" t="n">
        <f aca="false">G174/F174*100</f>
        <v>15</v>
      </c>
    </row>
    <row r="175" customFormat="false" ht="41.25" hidden="false" customHeight="true" outlineLevel="0" collapsed="false">
      <c r="A175" s="169" t="s">
        <v>354</v>
      </c>
      <c r="B175" s="114" t="s">
        <v>325</v>
      </c>
      <c r="C175" s="114" t="s">
        <v>221</v>
      </c>
      <c r="D175" s="114" t="s">
        <v>355</v>
      </c>
      <c r="E175" s="114" t="s">
        <v>184</v>
      </c>
      <c r="F175" s="108" t="n">
        <v>30</v>
      </c>
      <c r="G175" s="109" t="n">
        <v>4.5</v>
      </c>
      <c r="H175" s="110" t="n">
        <f aca="false">G175/F175*100</f>
        <v>15</v>
      </c>
    </row>
    <row r="176" s="8" customFormat="true" ht="15" hidden="false" customHeight="true" outlineLevel="0" collapsed="false">
      <c r="A176" s="171" t="s">
        <v>356</v>
      </c>
      <c r="B176" s="113" t="s">
        <v>199</v>
      </c>
      <c r="C176" s="113" t="s">
        <v>175</v>
      </c>
      <c r="D176" s="113" t="s">
        <v>176</v>
      </c>
      <c r="E176" s="113" t="s">
        <v>21</v>
      </c>
      <c r="F176" s="104" t="n">
        <f aca="false">F177+F181</f>
        <v>40</v>
      </c>
      <c r="G176" s="104" t="n">
        <f aca="false">G177</f>
        <v>17.7</v>
      </c>
      <c r="H176" s="88" t="n">
        <f aca="false">G176/F176*100</f>
        <v>44.25</v>
      </c>
    </row>
    <row r="177" customFormat="false" ht="18" hidden="false" customHeight="true" outlineLevel="0" collapsed="false">
      <c r="A177" s="106" t="s">
        <v>357</v>
      </c>
      <c r="B177" s="114" t="s">
        <v>199</v>
      </c>
      <c r="C177" s="114" t="s">
        <v>242</v>
      </c>
      <c r="D177" s="114" t="s">
        <v>176</v>
      </c>
      <c r="E177" s="114" t="s">
        <v>21</v>
      </c>
      <c r="F177" s="108" t="n">
        <f aca="false">F178</f>
        <v>40</v>
      </c>
      <c r="G177" s="109" t="n">
        <f aca="false">G178</f>
        <v>17.7</v>
      </c>
      <c r="H177" s="110" t="n">
        <f aca="false">G177/F177*100</f>
        <v>44.25</v>
      </c>
    </row>
    <row r="178" customFormat="false" ht="17.25" hidden="false" customHeight="true" outlineLevel="0" collapsed="false">
      <c r="A178" s="106" t="s">
        <v>358</v>
      </c>
      <c r="B178" s="114" t="s">
        <v>199</v>
      </c>
      <c r="C178" s="114" t="s">
        <v>242</v>
      </c>
      <c r="D178" s="114" t="s">
        <v>359</v>
      </c>
      <c r="E178" s="114" t="s">
        <v>21</v>
      </c>
      <c r="F178" s="108" t="n">
        <f aca="false">F179</f>
        <v>40</v>
      </c>
      <c r="G178" s="109" t="n">
        <f aca="false">G179</f>
        <v>17.7</v>
      </c>
      <c r="H178" s="110" t="n">
        <f aca="false">G178/F178*100</f>
        <v>44.25</v>
      </c>
    </row>
    <row r="179" customFormat="false" ht="16.5" hidden="false" customHeight="true" outlineLevel="0" collapsed="false">
      <c r="A179" s="106" t="s">
        <v>183</v>
      </c>
      <c r="B179" s="114" t="s">
        <v>199</v>
      </c>
      <c r="C179" s="114" t="s">
        <v>242</v>
      </c>
      <c r="D179" s="114" t="s">
        <v>359</v>
      </c>
      <c r="E179" s="114" t="s">
        <v>184</v>
      </c>
      <c r="F179" s="108" t="n">
        <v>40</v>
      </c>
      <c r="G179" s="109" t="n">
        <v>17.7</v>
      </c>
      <c r="H179" s="110" t="n">
        <f aca="false">G179/F179*100</f>
        <v>44.25</v>
      </c>
    </row>
    <row r="180" customFormat="false" ht="0.75" hidden="true" customHeight="true" outlineLevel="0" collapsed="false">
      <c r="A180" s="172" t="s">
        <v>360</v>
      </c>
      <c r="B180" s="113" t="s">
        <v>361</v>
      </c>
      <c r="C180" s="113" t="s">
        <v>175</v>
      </c>
      <c r="D180" s="113" t="s">
        <v>176</v>
      </c>
      <c r="E180" s="113" t="s">
        <v>362</v>
      </c>
      <c r="F180" s="104" t="n">
        <f aca="false">F183</f>
        <v>0</v>
      </c>
      <c r="G180" s="109" t="n">
        <f aca="false">G181</f>
        <v>0</v>
      </c>
      <c r="H180" s="110" t="e">
        <f aca="false">G180/F180*100</f>
        <v>#DIV/0!</v>
      </c>
    </row>
    <row r="181" customFormat="false" ht="12.75" hidden="true" customHeight="true" outlineLevel="0" collapsed="false">
      <c r="A181" s="169" t="s">
        <v>145</v>
      </c>
      <c r="B181" s="114" t="s">
        <v>361</v>
      </c>
      <c r="C181" s="114" t="s">
        <v>186</v>
      </c>
      <c r="D181" s="114" t="s">
        <v>176</v>
      </c>
      <c r="E181" s="114" t="s">
        <v>362</v>
      </c>
      <c r="F181" s="108" t="n">
        <f aca="false">F183</f>
        <v>0</v>
      </c>
      <c r="G181" s="109" t="n">
        <f aca="false">G182</f>
        <v>0</v>
      </c>
      <c r="H181" s="110" t="e">
        <f aca="false">G181/F181*100</f>
        <v>#DIV/0!</v>
      </c>
    </row>
    <row r="182" customFormat="false" ht="72.75" hidden="true" customHeight="true" outlineLevel="0" collapsed="false">
      <c r="A182" s="173" t="s">
        <v>363</v>
      </c>
      <c r="B182" s="114" t="s">
        <v>361</v>
      </c>
      <c r="C182" s="114" t="s">
        <v>186</v>
      </c>
      <c r="D182" s="114" t="s">
        <v>364</v>
      </c>
      <c r="E182" s="114" t="s">
        <v>21</v>
      </c>
      <c r="F182" s="174" t="n">
        <f aca="false">F183</f>
        <v>0</v>
      </c>
      <c r="G182" s="109" t="n">
        <f aca="false">G183</f>
        <v>0</v>
      </c>
      <c r="H182" s="110" t="e">
        <f aca="false">G182/F182*100</f>
        <v>#DIV/0!</v>
      </c>
    </row>
    <row r="183" customFormat="false" ht="15" hidden="true" customHeight="true" outlineLevel="0" collapsed="false">
      <c r="A183" s="169" t="s">
        <v>365</v>
      </c>
      <c r="B183" s="114" t="s">
        <v>361</v>
      </c>
      <c r="C183" s="114" t="s">
        <v>186</v>
      </c>
      <c r="D183" s="114" t="s">
        <v>364</v>
      </c>
      <c r="E183" s="114" t="s">
        <v>366</v>
      </c>
      <c r="F183" s="174" t="n">
        <v>0</v>
      </c>
      <c r="G183" s="109" t="n">
        <f aca="false">G184</f>
        <v>0</v>
      </c>
      <c r="H183" s="110" t="e">
        <f aca="false">G183/F183*100</f>
        <v>#DIV/0!</v>
      </c>
    </row>
    <row r="184" customFormat="false" ht="27" hidden="false" customHeight="true" outlineLevel="0" collapsed="false">
      <c r="A184" s="175" t="s">
        <v>198</v>
      </c>
      <c r="B184" s="113" t="s">
        <v>214</v>
      </c>
      <c r="C184" s="113"/>
      <c r="D184" s="113"/>
      <c r="E184" s="113"/>
      <c r="F184" s="176" t="n">
        <f aca="false">F185</f>
        <v>10</v>
      </c>
      <c r="G184" s="176" t="n">
        <f aca="false">G185</f>
        <v>0</v>
      </c>
      <c r="H184" s="88" t="n">
        <f aca="false">G184/F184*100</f>
        <v>0</v>
      </c>
    </row>
    <row r="185" customFormat="false" ht="26.25" hidden="false" customHeight="true" outlineLevel="0" collapsed="false">
      <c r="A185" s="106" t="s">
        <v>367</v>
      </c>
      <c r="B185" s="114" t="s">
        <v>214</v>
      </c>
      <c r="C185" s="114" t="s">
        <v>174</v>
      </c>
      <c r="D185" s="114" t="s">
        <v>176</v>
      </c>
      <c r="E185" s="114" t="s">
        <v>21</v>
      </c>
      <c r="F185" s="109" t="n">
        <f aca="false">F186</f>
        <v>10</v>
      </c>
      <c r="G185" s="109" t="n">
        <f aca="false">G186</f>
        <v>0</v>
      </c>
      <c r="H185" s="110" t="n">
        <f aca="false">G185/F185*100</f>
        <v>0</v>
      </c>
    </row>
    <row r="186" customFormat="false" ht="15" hidden="false" customHeight="true" outlineLevel="0" collapsed="false">
      <c r="A186" s="106" t="s">
        <v>201</v>
      </c>
      <c r="B186" s="114" t="s">
        <v>214</v>
      </c>
      <c r="C186" s="114" t="s">
        <v>174</v>
      </c>
      <c r="D186" s="114" t="s">
        <v>368</v>
      </c>
      <c r="E186" s="114" t="s">
        <v>21</v>
      </c>
      <c r="F186" s="108" t="n">
        <f aca="false">F187</f>
        <v>10</v>
      </c>
      <c r="G186" s="109" t="n">
        <f aca="false">G187</f>
        <v>0</v>
      </c>
      <c r="H186" s="110" t="n">
        <f aca="false">G186/F186*100</f>
        <v>0</v>
      </c>
    </row>
    <row r="187" customFormat="false" ht="15" hidden="false" customHeight="true" outlineLevel="0" collapsed="false">
      <c r="A187" s="106" t="s">
        <v>202</v>
      </c>
      <c r="B187" s="114" t="s">
        <v>214</v>
      </c>
      <c r="C187" s="114" t="s">
        <v>174</v>
      </c>
      <c r="D187" s="114" t="s">
        <v>203</v>
      </c>
      <c r="E187" s="114" t="s">
        <v>21</v>
      </c>
      <c r="F187" s="108" t="n">
        <f aca="false">F188</f>
        <v>10</v>
      </c>
      <c r="G187" s="109" t="n">
        <f aca="false">G188</f>
        <v>0</v>
      </c>
      <c r="H187" s="110" t="n">
        <f aca="false">G187/F187*100</f>
        <v>0</v>
      </c>
    </row>
    <row r="188" customFormat="false" ht="15" hidden="false" customHeight="true" outlineLevel="0" collapsed="false">
      <c r="A188" s="106" t="s">
        <v>204</v>
      </c>
      <c r="B188" s="114" t="s">
        <v>214</v>
      </c>
      <c r="C188" s="114" t="s">
        <v>174</v>
      </c>
      <c r="D188" s="114" t="s">
        <v>203</v>
      </c>
      <c r="E188" s="114" t="s">
        <v>205</v>
      </c>
      <c r="F188" s="108" t="n">
        <v>10</v>
      </c>
      <c r="G188" s="109" t="n">
        <v>0</v>
      </c>
      <c r="H188" s="110" t="n">
        <f aca="false">G188/F188*100</f>
        <v>0</v>
      </c>
    </row>
    <row r="189" customFormat="false" ht="40.5" hidden="false" customHeight="true" outlineLevel="0" collapsed="false">
      <c r="A189" s="172" t="s">
        <v>360</v>
      </c>
      <c r="B189" s="114" t="s">
        <v>361</v>
      </c>
      <c r="C189" s="114" t="s">
        <v>175</v>
      </c>
      <c r="D189" s="113" t="s">
        <v>176</v>
      </c>
      <c r="E189" s="113" t="s">
        <v>21</v>
      </c>
      <c r="F189" s="104" t="n">
        <f aca="false">F190</f>
        <v>264</v>
      </c>
      <c r="G189" s="104" t="n">
        <f aca="false">G190</f>
        <v>0</v>
      </c>
      <c r="H189" s="104" t="n">
        <f aca="false">H190</f>
        <v>0</v>
      </c>
    </row>
    <row r="190" customFormat="false" ht="23.25" hidden="false" customHeight="true" outlineLevel="0" collapsed="false">
      <c r="A190" s="169" t="s">
        <v>369</v>
      </c>
      <c r="B190" s="177" t="s">
        <v>361</v>
      </c>
      <c r="C190" s="114" t="s">
        <v>221</v>
      </c>
      <c r="D190" s="114" t="s">
        <v>364</v>
      </c>
      <c r="E190" s="114" t="s">
        <v>21</v>
      </c>
      <c r="F190" s="108" t="n">
        <f aca="false">F191</f>
        <v>264</v>
      </c>
      <c r="G190" s="108" t="n">
        <f aca="false">G191</f>
        <v>0</v>
      </c>
      <c r="H190" s="108" t="n">
        <f aca="false">H191</f>
        <v>0</v>
      </c>
    </row>
    <row r="191" customFormat="false" ht="15" hidden="false" customHeight="true" outlineLevel="0" collapsed="false">
      <c r="A191" s="169" t="s">
        <v>365</v>
      </c>
      <c r="B191" s="177" t="s">
        <v>370</v>
      </c>
      <c r="C191" s="114" t="s">
        <v>361</v>
      </c>
      <c r="D191" s="114" t="s">
        <v>364</v>
      </c>
      <c r="E191" s="114" t="s">
        <v>366</v>
      </c>
      <c r="F191" s="108" t="n">
        <v>264</v>
      </c>
      <c r="G191" s="109" t="n">
        <v>0</v>
      </c>
      <c r="H191" s="110"/>
    </row>
    <row r="192" customFormat="false" ht="15" hidden="false" customHeight="false" outlineLevel="0" collapsed="false">
      <c r="A192" s="178" t="s">
        <v>371</v>
      </c>
      <c r="B192" s="114"/>
      <c r="C192" s="114"/>
      <c r="D192" s="114"/>
      <c r="E192" s="114"/>
      <c r="F192" s="52" t="n">
        <f aca="false">F31+F64+F69+F80+F165+F141+F180+F76+F176+F185+F189</f>
        <v>15750</v>
      </c>
      <c r="G192" s="52" t="n">
        <f aca="false">G31+G64+G69+G80+G165+G141+G180+G76+G176+G185+G189+G138</f>
        <v>10454.4</v>
      </c>
      <c r="H192" s="88" t="n">
        <f aca="false">G192/F192*100</f>
        <v>66.3771428571429</v>
      </c>
    </row>
  </sheetData>
  <mergeCells count="3">
    <mergeCell ref="A25:E25"/>
    <mergeCell ref="A27:G27"/>
    <mergeCell ref="A28:F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1-10-11T03:06:44Z</cp:lastPrinted>
  <dcterms:modified xsi:type="dcterms:W3CDTF">2011-10-11T03:07:26Z</dcterms:modified>
  <cp:revision>0</cp:revision>
  <dc:subject/>
  <dc:title/>
</cp:coreProperties>
</file>