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" sheetId="1" state="visible" r:id="rId2"/>
    <sheet name="Расх" sheetId="2" state="visible" r:id="rId3"/>
    <sheet name="Ведомст" sheetId="3" state="visible" r:id="rId4"/>
    <sheet name="вед.нов." sheetId="4" state="visible" r:id="rId5"/>
  </sheets>
  <definedNames>
    <definedName function="false" hidden="false" localSheetId="2" name="_xlnm.Print_Area" vbProcedure="false">Ведомст!$A$5:$I$229</definedName>
    <definedName function="false" hidden="false" localSheetId="0" name="_xlnm.Print_Area" vbProcedure="false">Дох!$A$2:$G$79</definedName>
    <definedName function="false" hidden="false" localSheetId="1" name="_xlnm.Print_Area" vbProcedure="false">Расх!$A$1:$H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2" uniqueCount="365">
  <si>
    <t xml:space="preserve">Приложение №2</t>
  </si>
  <si>
    <t xml:space="preserve">   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Приложение №1</t>
  </si>
  <si>
    <t xml:space="preserve">к Решению Совета депутатов </t>
  </si>
  <si>
    <t xml:space="preserve"> Жемчужненского сельсовета</t>
  </si>
  <si>
    <t xml:space="preserve">от 05.03.2019 №</t>
  </si>
  <si>
    <t xml:space="preserve">Доходы бюджета муниципального образования</t>
  </si>
  <si>
    <t xml:space="preserve">Жемчужненский сельсовет за 2018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18 год</t>
  </si>
  <si>
    <t xml:space="preserve">факт за 2018 год</t>
  </si>
  <si>
    <t xml:space="preserve">%  исполн.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7 01050 10 0000 180</t>
  </si>
  <si>
    <t xml:space="preserve">Невыясненные поступления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 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 бюджетной обеспеченности</t>
  </si>
  <si>
    <t xml:space="preserve">2 02 15002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 2 02 29999 00 0000 151</t>
  </si>
  <si>
    <t xml:space="preserve">Прочие субсидии</t>
  </si>
  <si>
    <t xml:space="preserve">  2 02 29999 10 0000 151</t>
  </si>
  <si>
    <t xml:space="preserve">Прочие субсидии бюджетам поселений</t>
  </si>
  <si>
    <t xml:space="preserve"> 2 02 30000 00 0000 151</t>
  </si>
  <si>
    <t xml:space="preserve">Субвенции бюджетам субъектов Российской Федерации и муниципальных образований </t>
  </si>
  <si>
    <t xml:space="preserve"> 2 02 35118 00 0000 151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 Прочие безвозмездные поступления в бюджеты сельских поселений</t>
  </si>
  <si>
    <t xml:space="preserve">2 07 05030 10 0000 180</t>
  </si>
  <si>
    <t xml:space="preserve">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1</t>
  </si>
  <si>
    <t xml:space="preserve">Иные межбюджетные трансферты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80</t>
  </si>
  <si>
    <t xml:space="preserve">Поступления от денежных пожертвований, поредоставляемых негосударственными организациями получателям средств бюджетов сельских поселений</t>
  </si>
  <si>
    <t xml:space="preserve">Всего доходов</t>
  </si>
  <si>
    <t xml:space="preserve">профицит</t>
  </si>
  <si>
    <t xml:space="preserve">к решению Совета депутатов </t>
  </si>
  <si>
    <t xml:space="preserve">Жемчужненского сельсовета    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за  </t>
    </r>
    <r>
      <rPr>
        <b val="true"/>
        <sz val="12"/>
        <rFont val="Arial Cyr"/>
        <family val="0"/>
        <charset val="204"/>
      </rPr>
      <t xml:space="preserve">2018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факт  за 2018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</t>
  </si>
  <si>
    <t xml:space="preserve">121</t>
  </si>
  <si>
    <t xml:space="preserve">70 2 00 79120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Резервные средства</t>
  </si>
  <si>
    <t xml:space="preserve">Прочая закупка товаров, работ и услуг для обеспечения государственных (муниципальных) нужд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 Фонд оплаты труда государственных (муниципальных) органов </t>
  </si>
  <si>
    <t xml:space="preserve">70 2 00 29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5-2017 годы»</t>
  </si>
  <si>
    <t xml:space="preserve">11 0 01 0000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11 0 01 27230</t>
  </si>
  <si>
    <t xml:space="preserve">70 2 00 71230</t>
  </si>
  <si>
    <t xml:space="preserve">Обеспечение первичных мер пожарной безопасности</t>
  </si>
  <si>
    <t xml:space="preserve">10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6 - 2018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Иные закупки товаров, работ и услуг для государственных (муниципальных ) нужд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Реализация мероприятий по обеспечению первичных мер пожарной безопасности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6 - 2018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Закупка раб, усл. в целях кап.рем.мун.имущ. </t>
  </si>
  <si>
    <t xml:space="preserve">243</t>
  </si>
  <si>
    <t xml:space="preserve">Уплата прочих налогов, сборов </t>
  </si>
  <si>
    <t xml:space="preserve">852</t>
  </si>
  <si>
    <t xml:space="preserve">70 2 00 73290</t>
  </si>
  <si>
    <t xml:space="preserve">Закупка работ, услуг в целях кап.рем.мун.имущ. </t>
  </si>
  <si>
    <t xml:space="preserve">Субсидия на поддержку и развитие систем коммунального комплекса в муниципальных образованиях Республики Хакасия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 Муниципальная программа«Чистая вода» на территории МО Жемчужненский сельсовет на 2010-2017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Муниципальная программа "Комплексное развитие систем коммунальной инфраструктуры муниципального образования Жемчужненский сельсовет на 2012-2020 годы»</t>
  </si>
  <si>
    <t xml:space="preserve">10 0 01 27560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Целевые программы муниципальных образований</t>
  </si>
  <si>
    <t xml:space="preserve">Муниципальная программа «Формирование современной   городской  среды муниципального образования Жемчужненский сельсовет  2017-2020 г», </t>
  </si>
  <si>
    <t xml:space="preserve">12 0 01 27650</t>
  </si>
  <si>
    <t xml:space="preserve">0</t>
  </si>
  <si>
    <t xml:space="preserve">Субсидии на поддержку муниципальных программ формирования комфортной среды проживания в Республике Хакасия (софинансирование с федеральным бюджетом)</t>
  </si>
  <si>
    <t xml:space="preserve">70 2 00 R555П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6-2018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6-2018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4</t>
  </si>
  <si>
    <t xml:space="preserve">от 25.10.2016 № </t>
  </si>
  <si>
    <t xml:space="preserve">от 20.10.2017 № 18</t>
  </si>
  <si>
    <t xml:space="preserve">Приложение №3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8 год</t>
  </si>
  <si>
    <t xml:space="preserve">сумма</t>
  </si>
  <si>
    <t xml:space="preserve">2</t>
  </si>
  <si>
    <t xml:space="preserve">Фонд оплаты труда государственных (муниципальных) органов </t>
  </si>
  <si>
    <t xml:space="preserve">393,1</t>
  </si>
  <si>
    <t xml:space="preserve">70 3 00 09970</t>
  </si>
  <si>
    <t xml:space="preserve"> 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"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1</t>
  </si>
  <si>
    <t xml:space="preserve">70 2 0000</t>
  </si>
  <si>
    <t xml:space="preserve">70 2 65150</t>
  </si>
  <si>
    <t xml:space="preserve">Жемчужненский сельсовет за  2018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"/>
    <numFmt numFmtId="168" formatCode="#,##0"/>
    <numFmt numFmtId="169" formatCode="General"/>
    <numFmt numFmtId="170" formatCode="0.00"/>
    <numFmt numFmtId="171" formatCode="0%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33" xfId="22"/>
    <cellStyle name="xl34" xfId="23"/>
    <cellStyle name="xl45" xfId="24"/>
    <cellStyle name="xl56" xfId="25"/>
    <cellStyle name="xl57" xfId="26"/>
    <cellStyle name="xl73" xfId="27"/>
    <cellStyle name="xl90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9"/>
  <sheetViews>
    <sheetView showFormulas="false" showGridLines="true" showRowColHeaders="true" showZeros="true" rightToLeft="false" tabSelected="false" showOutlineSymbols="true" defaultGridColor="true" view="pageBreakPreview" topLeftCell="B7" colorId="64" zoomScale="105" zoomScaleNormal="100" zoomScalePageLayoutView="105" workbookViewId="0">
      <selection pane="topLeft" activeCell="E13" activeCellId="0" sqref="E13:G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28"/>
    <col collapsed="false" customWidth="true" hidden="false" outlineLevel="0" max="2" min="2" style="1" width="4.56"/>
    <col collapsed="false" customWidth="true" hidden="false" outlineLevel="0" max="3" min="3" style="0" width="20.13"/>
    <col collapsed="false" customWidth="true" hidden="false" outlineLevel="0" max="4" min="4" style="0" width="51.28"/>
    <col collapsed="false" customWidth="true" hidden="false" outlineLevel="0" max="5" min="5" style="2" width="9.85"/>
    <col collapsed="false" customWidth="true" hidden="false" outlineLevel="0" max="6" min="6" style="2" width="8.41"/>
    <col collapsed="false" customWidth="true" hidden="false" outlineLevel="0" max="7" min="7" style="2" width="7.56"/>
  </cols>
  <sheetData>
    <row r="2" customFormat="false" ht="14.25" hidden="true" customHeight="true" outlineLevel="0" collapsed="false">
      <c r="B2" s="3"/>
      <c r="C2" s="4"/>
      <c r="D2" s="5" t="s">
        <v>0</v>
      </c>
      <c r="E2" s="6"/>
      <c r="F2" s="6"/>
      <c r="G2" s="6"/>
    </row>
    <row r="3" customFormat="false" ht="14.25" hidden="true" customHeight="true" outlineLevel="0" collapsed="false">
      <c r="B3" s="7"/>
      <c r="C3" s="8" t="s">
        <v>1</v>
      </c>
      <c r="D3" s="8"/>
      <c r="E3" s="6"/>
      <c r="F3" s="6"/>
      <c r="G3" s="6"/>
    </row>
    <row r="4" customFormat="false" ht="14.25" hidden="true" customHeight="true" outlineLevel="0" collapsed="false">
      <c r="B4" s="8" t="s">
        <v>2</v>
      </c>
      <c r="C4" s="8"/>
      <c r="D4" s="8"/>
      <c r="E4" s="6"/>
      <c r="F4" s="6"/>
      <c r="G4" s="6"/>
    </row>
    <row r="5" customFormat="false" ht="15" hidden="false" customHeight="false" outlineLevel="0" collapsed="false">
      <c r="B5" s="3"/>
      <c r="C5" s="8"/>
      <c r="D5" s="8"/>
      <c r="E5" s="6"/>
      <c r="F5" s="6"/>
      <c r="G5" s="6"/>
    </row>
    <row r="6" customFormat="false" ht="15" hidden="false" customHeight="false" outlineLevel="0" collapsed="false">
      <c r="B6" s="3"/>
      <c r="C6" s="9"/>
      <c r="D6" s="10" t="s">
        <v>3</v>
      </c>
      <c r="E6" s="4"/>
      <c r="F6" s="4"/>
      <c r="G6" s="4"/>
      <c r="H6" s="11"/>
    </row>
    <row r="7" customFormat="false" ht="15" hidden="false" customHeight="false" outlineLevel="0" collapsed="false">
      <c r="B7" s="3"/>
      <c r="C7" s="9"/>
      <c r="D7" s="10" t="s">
        <v>4</v>
      </c>
      <c r="E7" s="10"/>
      <c r="F7" s="10"/>
      <c r="G7" s="8"/>
      <c r="H7" s="8"/>
    </row>
    <row r="8" customFormat="false" ht="15" hidden="false" customHeight="false" outlineLevel="0" collapsed="false">
      <c r="B8" s="3"/>
      <c r="C8" s="9"/>
      <c r="D8" s="9" t="s">
        <v>5</v>
      </c>
      <c r="E8" s="9"/>
      <c r="F8" s="9"/>
      <c r="G8" s="8"/>
      <c r="H8" s="8"/>
    </row>
    <row r="9" customFormat="false" ht="15" hidden="false" customHeight="false" outlineLevel="0" collapsed="false">
      <c r="B9" s="3"/>
      <c r="C9" s="9"/>
      <c r="D9" s="10" t="s">
        <v>6</v>
      </c>
      <c r="E9" s="9"/>
      <c r="F9" s="9"/>
      <c r="G9" s="9"/>
      <c r="H9" s="9"/>
    </row>
    <row r="10" customFormat="false" ht="14.25" hidden="false" customHeight="true" outlineLevel="0" collapsed="false">
      <c r="A10" s="12"/>
      <c r="B10" s="3"/>
      <c r="C10" s="13" t="s">
        <v>7</v>
      </c>
      <c r="D10" s="14"/>
    </row>
    <row r="11" customFormat="false" ht="15" hidden="false" customHeight="false" outlineLevel="0" collapsed="false">
      <c r="A11" s="12"/>
      <c r="B11" s="3"/>
      <c r="C11" s="13" t="s">
        <v>8</v>
      </c>
      <c r="D11" s="14"/>
    </row>
    <row r="12" customFormat="false" ht="19.5" hidden="false" customHeight="false" outlineLevel="0" collapsed="false">
      <c r="A12" s="12"/>
      <c r="B12" s="15"/>
      <c r="C12" s="16"/>
      <c r="D12" s="17"/>
      <c r="E12" s="0" t="s">
        <v>9</v>
      </c>
      <c r="F12" s="0"/>
      <c r="G12" s="0"/>
    </row>
    <row r="13" customFormat="false" ht="38.25" hidden="false" customHeight="true" outlineLevel="0" collapsed="false">
      <c r="B13" s="18" t="s">
        <v>10</v>
      </c>
      <c r="C13" s="18"/>
      <c r="D13" s="19" t="s">
        <v>11</v>
      </c>
      <c r="E13" s="20" t="s">
        <v>12</v>
      </c>
      <c r="F13" s="20" t="s">
        <v>13</v>
      </c>
      <c r="G13" s="21" t="s">
        <v>14</v>
      </c>
      <c r="H13" s="22"/>
      <c r="I13" s="22"/>
      <c r="J13" s="22"/>
      <c r="K13" s="22"/>
    </row>
    <row r="14" customFormat="false" ht="21.75" hidden="false" customHeight="true" outlineLevel="0" collapsed="false">
      <c r="B14" s="23" t="s">
        <v>15</v>
      </c>
      <c r="C14" s="24" t="s">
        <v>16</v>
      </c>
      <c r="D14" s="25" t="s">
        <v>17</v>
      </c>
      <c r="E14" s="26" t="n">
        <f aca="false">E15+E28+E39+E36+E48+E26+E20</f>
        <v>5578.05</v>
      </c>
      <c r="F14" s="26" t="n">
        <f aca="false">F15+F28+F39+F36+F48+F26+F20</f>
        <v>5685.7</v>
      </c>
      <c r="G14" s="27" t="n">
        <f aca="false">F14/E14*100</f>
        <v>101.929885892023</v>
      </c>
    </row>
    <row r="15" customFormat="false" ht="17.25" hidden="false" customHeight="true" outlineLevel="0" collapsed="false">
      <c r="B15" s="28" t="s">
        <v>15</v>
      </c>
      <c r="C15" s="29" t="s">
        <v>18</v>
      </c>
      <c r="D15" s="30" t="s">
        <v>19</v>
      </c>
      <c r="E15" s="29" t="n">
        <f aca="false">E16</f>
        <v>3208</v>
      </c>
      <c r="F15" s="29" t="n">
        <f aca="false">F16</f>
        <v>3208.1</v>
      </c>
      <c r="G15" s="27" t="n">
        <f aca="false">F15/E15*100</f>
        <v>100.003117206983</v>
      </c>
    </row>
    <row r="16" customFormat="false" ht="17.25" hidden="false" customHeight="true" outlineLevel="0" collapsed="false">
      <c r="B16" s="23" t="s">
        <v>15</v>
      </c>
      <c r="C16" s="24" t="s">
        <v>20</v>
      </c>
      <c r="D16" s="31" t="s">
        <v>21</v>
      </c>
      <c r="E16" s="32" t="n">
        <f aca="false">E17+E18+E19</f>
        <v>3208</v>
      </c>
      <c r="F16" s="27" t="n">
        <f aca="false">F17+F18+F19</f>
        <v>3208.1</v>
      </c>
      <c r="G16" s="27" t="n">
        <f aca="false">F16/E16*100</f>
        <v>100.003117206983</v>
      </c>
      <c r="J16" s="0" t="s">
        <v>22</v>
      </c>
    </row>
    <row r="17" customFormat="false" ht="53.25" hidden="false" customHeight="true" outlineLevel="0" collapsed="false">
      <c r="B17" s="23" t="s">
        <v>15</v>
      </c>
      <c r="C17" s="24" t="s">
        <v>23</v>
      </c>
      <c r="D17" s="33" t="s">
        <v>24</v>
      </c>
      <c r="E17" s="32" t="n">
        <v>3196</v>
      </c>
      <c r="F17" s="27" t="n">
        <v>3195.7</v>
      </c>
      <c r="G17" s="27" t="n">
        <f aca="false">F17/E17*100</f>
        <v>99.9906132665832</v>
      </c>
    </row>
    <row r="18" customFormat="false" ht="90" hidden="false" customHeight="true" outlineLevel="0" collapsed="false">
      <c r="B18" s="23" t="s">
        <v>15</v>
      </c>
      <c r="C18" s="34" t="s">
        <v>25</v>
      </c>
      <c r="D18" s="35" t="s">
        <v>26</v>
      </c>
      <c r="E18" s="36" t="n">
        <v>1</v>
      </c>
      <c r="F18" s="37" t="n">
        <v>-0.8</v>
      </c>
      <c r="G18" s="27" t="n">
        <f aca="false">F18/E18*100</f>
        <v>-80</v>
      </c>
    </row>
    <row r="19" customFormat="false" ht="37.5" hidden="false" customHeight="true" outlineLevel="0" collapsed="false">
      <c r="B19" s="23" t="s">
        <v>15</v>
      </c>
      <c r="C19" s="38" t="s">
        <v>27</v>
      </c>
      <c r="D19" s="39" t="s">
        <v>28</v>
      </c>
      <c r="E19" s="24" t="n">
        <v>11</v>
      </c>
      <c r="F19" s="27" t="n">
        <v>13.2</v>
      </c>
      <c r="G19" s="27" t="n">
        <f aca="false">F19/E19*100</f>
        <v>120</v>
      </c>
    </row>
    <row r="20" customFormat="false" ht="33.75" hidden="false" customHeight="true" outlineLevel="0" collapsed="false">
      <c r="B20" s="23" t="s">
        <v>15</v>
      </c>
      <c r="C20" s="24" t="s">
        <v>29</v>
      </c>
      <c r="D20" s="40" t="s">
        <v>30</v>
      </c>
      <c r="E20" s="24" t="n">
        <f aca="false">E21</f>
        <v>326.05</v>
      </c>
      <c r="F20" s="24" t="n">
        <f aca="false">F21</f>
        <v>363.2</v>
      </c>
      <c r="G20" s="27" t="n">
        <f aca="false">F20/E20*100</f>
        <v>111.393957981905</v>
      </c>
    </row>
    <row r="21" customFormat="false" ht="25.5" hidden="false" customHeight="false" outlineLevel="0" collapsed="false">
      <c r="B21" s="23" t="s">
        <v>15</v>
      </c>
      <c r="C21" s="41" t="s">
        <v>31</v>
      </c>
      <c r="D21" s="40" t="s">
        <v>32</v>
      </c>
      <c r="E21" s="24" t="n">
        <f aca="false">E22+E23+E24+E25</f>
        <v>326.05</v>
      </c>
      <c r="F21" s="24" t="n">
        <f aca="false">F22+F23+F24+F25</f>
        <v>363.2</v>
      </c>
      <c r="G21" s="27" t="n">
        <f aca="false">F21/E21*100</f>
        <v>111.393957981905</v>
      </c>
    </row>
    <row r="22" customFormat="false" ht="50.25" hidden="false" customHeight="true" outlineLevel="0" collapsed="false">
      <c r="B22" s="23" t="s">
        <v>15</v>
      </c>
      <c r="C22" s="41" t="s">
        <v>33</v>
      </c>
      <c r="D22" s="40" t="s">
        <v>34</v>
      </c>
      <c r="E22" s="24" t="n">
        <v>132.05</v>
      </c>
      <c r="F22" s="24" t="n">
        <v>161.8</v>
      </c>
      <c r="G22" s="27" t="n">
        <f aca="false">F22/E22*100</f>
        <v>122.529344945097</v>
      </c>
    </row>
    <row r="23" customFormat="false" ht="63.75" hidden="false" customHeight="true" outlineLevel="0" collapsed="false">
      <c r="B23" s="23" t="s">
        <v>15</v>
      </c>
      <c r="C23" s="41" t="s">
        <v>35</v>
      </c>
      <c r="D23" s="40" t="s">
        <v>36</v>
      </c>
      <c r="E23" s="24" t="n">
        <v>2</v>
      </c>
      <c r="F23" s="24" t="n">
        <v>1.6</v>
      </c>
      <c r="G23" s="27" t="n">
        <f aca="false">F23/E23*100</f>
        <v>80</v>
      </c>
    </row>
    <row r="24" customFormat="false" ht="52.5" hidden="false" customHeight="true" outlineLevel="0" collapsed="false">
      <c r="B24" s="23" t="s">
        <v>15</v>
      </c>
      <c r="C24" s="41" t="s">
        <v>37</v>
      </c>
      <c r="D24" s="40" t="s">
        <v>38</v>
      </c>
      <c r="E24" s="24" t="n">
        <v>228</v>
      </c>
      <c r="F24" s="24" t="n">
        <v>236.1</v>
      </c>
      <c r="G24" s="27" t="n">
        <f aca="false">F24/E24*100</f>
        <v>103.552631578947</v>
      </c>
    </row>
    <row r="25" customFormat="false" ht="63.75" hidden="false" customHeight="false" outlineLevel="0" collapsed="false">
      <c r="B25" s="23" t="s">
        <v>15</v>
      </c>
      <c r="C25" s="41" t="s">
        <v>39</v>
      </c>
      <c r="D25" s="40" t="s">
        <v>40</v>
      </c>
      <c r="E25" s="24" t="n">
        <v>-36</v>
      </c>
      <c r="F25" s="24" t="n">
        <v>-36.3</v>
      </c>
      <c r="G25" s="27" t="n">
        <f aca="false">F25/E25*100</f>
        <v>100.833333333333</v>
      </c>
    </row>
    <row r="26" customFormat="false" ht="25.5" hidden="true" customHeight="false" outlineLevel="0" collapsed="false">
      <c r="B26" s="28" t="s">
        <v>15</v>
      </c>
      <c r="C26" s="29" t="s">
        <v>41</v>
      </c>
      <c r="D26" s="42" t="s">
        <v>42</v>
      </c>
      <c r="E26" s="43" t="n">
        <f aca="false">E27</f>
        <v>0</v>
      </c>
      <c r="F26" s="43" t="n">
        <f aca="false">F27</f>
        <v>0</v>
      </c>
      <c r="G26" s="27" t="e">
        <f aca="false">F26/E26*100</f>
        <v>#DIV/0!</v>
      </c>
    </row>
    <row r="27" customFormat="false" ht="12.75" hidden="true" customHeight="false" outlineLevel="0" collapsed="false">
      <c r="B27" s="23" t="s">
        <v>15</v>
      </c>
      <c r="C27" s="24" t="s">
        <v>43</v>
      </c>
      <c r="D27" s="44" t="s">
        <v>44</v>
      </c>
      <c r="E27" s="32" t="n">
        <v>0</v>
      </c>
      <c r="F27" s="32" t="n">
        <v>0</v>
      </c>
      <c r="G27" s="27" t="e">
        <f aca="false">F27/E27*100</f>
        <v>#DIV/0!</v>
      </c>
    </row>
    <row r="28" customFormat="false" ht="18.75" hidden="false" customHeight="true" outlineLevel="0" collapsed="false">
      <c r="B28" s="28" t="s">
        <v>15</v>
      </c>
      <c r="C28" s="29" t="s">
        <v>45</v>
      </c>
      <c r="D28" s="42" t="s">
        <v>46</v>
      </c>
      <c r="E28" s="29" t="n">
        <f aca="false">E29+E31</f>
        <v>1820</v>
      </c>
      <c r="F28" s="29" t="n">
        <f aca="false">F29+F31</f>
        <v>1891.3</v>
      </c>
      <c r="G28" s="27" t="n">
        <f aca="false">F28/E28*100</f>
        <v>103.917582417582</v>
      </c>
    </row>
    <row r="29" customFormat="false" ht="15.75" hidden="false" customHeight="true" outlineLevel="0" collapsed="false">
      <c r="B29" s="23" t="s">
        <v>15</v>
      </c>
      <c r="C29" s="24" t="s">
        <v>47</v>
      </c>
      <c r="D29" s="44" t="s">
        <v>48</v>
      </c>
      <c r="E29" s="24" t="n">
        <f aca="false">E30</f>
        <v>400</v>
      </c>
      <c r="F29" s="24" t="n">
        <f aca="false">F30</f>
        <v>418.8</v>
      </c>
      <c r="G29" s="27" t="n">
        <f aca="false">F29/E29*100</f>
        <v>104.7</v>
      </c>
    </row>
    <row r="30" customFormat="false" ht="40.5" hidden="false" customHeight="true" outlineLevel="0" collapsed="false">
      <c r="B30" s="23" t="s">
        <v>15</v>
      </c>
      <c r="C30" s="45" t="s">
        <v>49</v>
      </c>
      <c r="D30" s="46" t="s">
        <v>50</v>
      </c>
      <c r="E30" s="47" t="n">
        <v>400</v>
      </c>
      <c r="F30" s="47" t="n">
        <v>418.8</v>
      </c>
      <c r="G30" s="27" t="n">
        <f aca="false">F30/E30*100</f>
        <v>104.7</v>
      </c>
    </row>
    <row r="31" customFormat="false" ht="14.25" hidden="false" customHeight="true" outlineLevel="0" collapsed="false">
      <c r="B31" s="23" t="s">
        <v>15</v>
      </c>
      <c r="C31" s="45" t="s">
        <v>51</v>
      </c>
      <c r="D31" s="46" t="s">
        <v>52</v>
      </c>
      <c r="E31" s="24" t="n">
        <f aca="false">E32+E34</f>
        <v>1420</v>
      </c>
      <c r="F31" s="24" t="n">
        <f aca="false">F32+F34</f>
        <v>1472.5</v>
      </c>
      <c r="G31" s="27" t="n">
        <f aca="false">F31/E31*100</f>
        <v>103.697183098592</v>
      </c>
    </row>
    <row r="32" customFormat="false" ht="12.75" hidden="false" customHeight="false" outlineLevel="0" collapsed="false">
      <c r="B32" s="23" t="s">
        <v>15</v>
      </c>
      <c r="C32" s="48" t="s">
        <v>53</v>
      </c>
      <c r="D32" s="49" t="s">
        <v>54</v>
      </c>
      <c r="E32" s="24" t="n">
        <f aca="false">E33</f>
        <v>1100</v>
      </c>
      <c r="F32" s="24" t="n">
        <f aca="false">F33</f>
        <v>1147.9</v>
      </c>
      <c r="G32" s="27" t="n">
        <f aca="false">F32/E32*100</f>
        <v>104.354545454545</v>
      </c>
    </row>
    <row r="33" customFormat="false" ht="25.5" hidden="false" customHeight="false" outlineLevel="0" collapsed="false">
      <c r="B33" s="23" t="s">
        <v>15</v>
      </c>
      <c r="C33" s="50" t="s">
        <v>55</v>
      </c>
      <c r="D33" s="40" t="s">
        <v>56</v>
      </c>
      <c r="E33" s="24" t="n">
        <v>1100</v>
      </c>
      <c r="F33" s="24" t="n">
        <v>1147.9</v>
      </c>
      <c r="G33" s="27" t="n">
        <f aca="false">F33/E33*100</f>
        <v>104.354545454545</v>
      </c>
    </row>
    <row r="34" customFormat="false" ht="12.75" hidden="false" customHeight="false" outlineLevel="0" collapsed="false">
      <c r="B34" s="23" t="s">
        <v>15</v>
      </c>
      <c r="C34" s="50" t="s">
        <v>57</v>
      </c>
      <c r="D34" s="40" t="s">
        <v>58</v>
      </c>
      <c r="E34" s="24" t="n">
        <f aca="false">E35</f>
        <v>320</v>
      </c>
      <c r="F34" s="24" t="n">
        <f aca="false">F35</f>
        <v>324.6</v>
      </c>
      <c r="G34" s="27" t="n">
        <f aca="false">F34/E34*100</f>
        <v>101.4375</v>
      </c>
    </row>
    <row r="35" customFormat="false" ht="38.25" hidden="false" customHeight="false" outlineLevel="0" collapsed="false">
      <c r="B35" s="23" t="s">
        <v>15</v>
      </c>
      <c r="C35" s="50" t="s">
        <v>59</v>
      </c>
      <c r="D35" s="40" t="s">
        <v>60</v>
      </c>
      <c r="E35" s="24" t="n">
        <v>320</v>
      </c>
      <c r="F35" s="24" t="n">
        <v>324.6</v>
      </c>
      <c r="G35" s="27" t="n">
        <f aca="false">F35/E35*100</f>
        <v>101.4375</v>
      </c>
    </row>
    <row r="36" customFormat="false" ht="17.25" hidden="false" customHeight="true" outlineLevel="0" collapsed="false">
      <c r="B36" s="28" t="s">
        <v>15</v>
      </c>
      <c r="C36" s="29" t="s">
        <v>61</v>
      </c>
      <c r="D36" s="51" t="s">
        <v>62</v>
      </c>
      <c r="E36" s="52" t="n">
        <f aca="false">E37</f>
        <v>10</v>
      </c>
      <c r="F36" s="29" t="n">
        <f aca="false">F37</f>
        <v>9.7</v>
      </c>
      <c r="G36" s="27" t="n">
        <f aca="false">F36/E36*100</f>
        <v>97</v>
      </c>
    </row>
    <row r="37" customFormat="false" ht="39.75" hidden="false" customHeight="true" outlineLevel="0" collapsed="false">
      <c r="B37" s="23" t="s">
        <v>15</v>
      </c>
      <c r="C37" s="24" t="s">
        <v>63</v>
      </c>
      <c r="D37" s="53" t="s">
        <v>64</v>
      </c>
      <c r="E37" s="24" t="n">
        <f aca="false">E38</f>
        <v>10</v>
      </c>
      <c r="F37" s="24" t="n">
        <f aca="false">F38</f>
        <v>9.7</v>
      </c>
      <c r="G37" s="27" t="n">
        <f aca="false">F37/E37*100</f>
        <v>97</v>
      </c>
    </row>
    <row r="38" customFormat="false" ht="51.75" hidden="false" customHeight="true" outlineLevel="0" collapsed="false">
      <c r="B38" s="23" t="s">
        <v>15</v>
      </c>
      <c r="C38" s="47" t="s">
        <v>65</v>
      </c>
      <c r="D38" s="53" t="s">
        <v>66</v>
      </c>
      <c r="E38" s="24" t="n">
        <v>10</v>
      </c>
      <c r="F38" s="24" t="n">
        <v>9.7</v>
      </c>
      <c r="G38" s="27" t="n">
        <f aca="false">F38/E38*100</f>
        <v>97</v>
      </c>
    </row>
    <row r="39" customFormat="false" ht="42.75" hidden="false" customHeight="true" outlineLevel="0" collapsed="false">
      <c r="B39" s="28" t="s">
        <v>15</v>
      </c>
      <c r="C39" s="29" t="s">
        <v>67</v>
      </c>
      <c r="D39" s="42" t="s">
        <v>68</v>
      </c>
      <c r="E39" s="29" t="n">
        <f aca="false">E40</f>
        <v>0</v>
      </c>
      <c r="F39" s="29" t="n">
        <f aca="false">F40</f>
        <v>0</v>
      </c>
      <c r="G39" s="27"/>
    </row>
    <row r="40" customFormat="false" ht="66" hidden="true" customHeight="true" outlineLevel="0" collapsed="false">
      <c r="B40" s="23" t="s">
        <v>15</v>
      </c>
      <c r="C40" s="24" t="s">
        <v>69</v>
      </c>
      <c r="D40" s="54" t="s">
        <v>70</v>
      </c>
      <c r="E40" s="24" t="n">
        <f aca="false">E42+E47+E44+E45</f>
        <v>0</v>
      </c>
      <c r="F40" s="24" t="n">
        <f aca="false">F42+F47+F44+F45</f>
        <v>0</v>
      </c>
      <c r="G40" s="27" t="e">
        <f aca="false">F40/E40*100</f>
        <v>#DIV/0!</v>
      </c>
    </row>
    <row r="41" customFormat="false" ht="51.75" hidden="true" customHeight="true" outlineLevel="0" collapsed="false">
      <c r="B41" s="23" t="s">
        <v>15</v>
      </c>
      <c r="C41" s="24" t="s">
        <v>71</v>
      </c>
      <c r="D41" s="55" t="s">
        <v>72</v>
      </c>
      <c r="E41" s="24" t="n">
        <f aca="false">E42</f>
        <v>0</v>
      </c>
      <c r="F41" s="24" t="n">
        <f aca="false">F42</f>
        <v>0</v>
      </c>
      <c r="G41" s="27" t="e">
        <f aca="false">F41/E41*100</f>
        <v>#DIV/0!</v>
      </c>
    </row>
    <row r="42" customFormat="false" ht="63.75" hidden="true" customHeight="true" outlineLevel="0" collapsed="false">
      <c r="B42" s="23" t="s">
        <v>15</v>
      </c>
      <c r="C42" s="24" t="s">
        <v>73</v>
      </c>
      <c r="D42" s="55" t="s">
        <v>74</v>
      </c>
      <c r="E42" s="24" t="n">
        <v>0</v>
      </c>
      <c r="F42" s="24" t="n">
        <v>0</v>
      </c>
      <c r="G42" s="27" t="e">
        <f aca="false">F42/E42*100</f>
        <v>#DIV/0!</v>
      </c>
    </row>
    <row r="43" customFormat="false" ht="66" hidden="true" customHeight="true" outlineLevel="0" collapsed="false">
      <c r="B43" s="23" t="s">
        <v>15</v>
      </c>
      <c r="C43" s="56" t="s">
        <v>75</v>
      </c>
      <c r="D43" s="54" t="s">
        <v>76</v>
      </c>
      <c r="E43" s="24" t="n">
        <f aca="false">E44+E45</f>
        <v>0</v>
      </c>
      <c r="F43" s="24" t="n">
        <f aca="false">F44+F45</f>
        <v>0</v>
      </c>
      <c r="G43" s="27" t="e">
        <f aca="false">F43/E43*100</f>
        <v>#DIV/0!</v>
      </c>
    </row>
    <row r="44" customFormat="false" ht="63.75" hidden="true" customHeight="true" outlineLevel="0" collapsed="false">
      <c r="B44" s="23" t="s">
        <v>15</v>
      </c>
      <c r="C44" s="56" t="s">
        <v>77</v>
      </c>
      <c r="D44" s="54" t="s">
        <v>78</v>
      </c>
      <c r="E44" s="24" t="n">
        <v>0</v>
      </c>
      <c r="F44" s="24" t="n">
        <v>0</v>
      </c>
      <c r="G44" s="27" t="e">
        <f aca="false">F44/E44*100</f>
        <v>#DIV/0!</v>
      </c>
    </row>
    <row r="45" customFormat="false" ht="63.75" hidden="true" customHeight="true" outlineLevel="0" collapsed="false">
      <c r="B45" s="23" t="s">
        <v>15</v>
      </c>
      <c r="C45" s="56" t="s">
        <v>79</v>
      </c>
      <c r="D45" s="54" t="s">
        <v>80</v>
      </c>
      <c r="E45" s="24" t="n">
        <v>0</v>
      </c>
      <c r="F45" s="24" t="n">
        <v>0</v>
      </c>
      <c r="G45" s="27" t="e">
        <f aca="false">F45/E45*100</f>
        <v>#DIV/0!</v>
      </c>
    </row>
    <row r="46" customFormat="false" ht="64.5" hidden="true" customHeight="true" outlineLevel="0" collapsed="false">
      <c r="B46" s="23" t="s">
        <v>15</v>
      </c>
      <c r="C46" s="24" t="s">
        <v>81</v>
      </c>
      <c r="D46" s="57" t="s">
        <v>82</v>
      </c>
      <c r="E46" s="24" t="n">
        <f aca="false">E47</f>
        <v>0</v>
      </c>
      <c r="F46" s="24" t="n">
        <f aca="false">F47</f>
        <v>0</v>
      </c>
      <c r="G46" s="27" t="e">
        <f aca="false">F46/E46*100</f>
        <v>#DIV/0!</v>
      </c>
    </row>
    <row r="47" customFormat="false" ht="63.75" hidden="true" customHeight="false" outlineLevel="0" collapsed="false">
      <c r="B47" s="58" t="s">
        <v>15</v>
      </c>
      <c r="C47" s="47" t="s">
        <v>83</v>
      </c>
      <c r="D47" s="59" t="s">
        <v>84</v>
      </c>
      <c r="E47" s="47" t="n">
        <v>0</v>
      </c>
      <c r="F47" s="47" t="n">
        <v>0</v>
      </c>
      <c r="G47" s="27" t="e">
        <f aca="false">F47/E47*100</f>
        <v>#DIV/0!</v>
      </c>
    </row>
    <row r="48" customFormat="false" ht="23.25" hidden="false" customHeight="true" outlineLevel="0" collapsed="false">
      <c r="B48" s="58" t="s">
        <v>15</v>
      </c>
      <c r="C48" s="60" t="s">
        <v>85</v>
      </c>
      <c r="D48" s="61" t="s">
        <v>86</v>
      </c>
      <c r="E48" s="60" t="n">
        <f aca="false">E49</f>
        <v>214</v>
      </c>
      <c r="F48" s="60" t="n">
        <f aca="false">F49</f>
        <v>213.4</v>
      </c>
      <c r="G48" s="27" t="n">
        <f aca="false">F48/E48*100</f>
        <v>99.7196261682243</v>
      </c>
    </row>
    <row r="49" customFormat="false" ht="64.5" hidden="false" customHeight="true" outlineLevel="0" collapsed="false">
      <c r="B49" s="58" t="s">
        <v>15</v>
      </c>
      <c r="C49" s="47" t="s">
        <v>87</v>
      </c>
      <c r="D49" s="62" t="s">
        <v>88</v>
      </c>
      <c r="E49" s="47" t="n">
        <f aca="false">E51+E50</f>
        <v>214</v>
      </c>
      <c r="F49" s="47" t="n">
        <f aca="false">F51+F50</f>
        <v>213.4</v>
      </c>
      <c r="G49" s="27" t="n">
        <f aca="false">F49/E49*100</f>
        <v>99.7196261682243</v>
      </c>
    </row>
    <row r="50" customFormat="false" ht="75.75" hidden="false" customHeight="true" outlineLevel="0" collapsed="false">
      <c r="B50" s="58" t="s">
        <v>15</v>
      </c>
      <c r="C50" s="47" t="s">
        <v>89</v>
      </c>
      <c r="D50" s="54" t="s">
        <v>90</v>
      </c>
      <c r="E50" s="47" t="n">
        <v>214</v>
      </c>
      <c r="F50" s="47" t="n">
        <v>213.4</v>
      </c>
      <c r="G50" s="27" t="n">
        <f aca="false">F50/E50*100</f>
        <v>99.7196261682243</v>
      </c>
    </row>
    <row r="51" customFormat="false" ht="76.5" hidden="true" customHeight="false" outlineLevel="0" collapsed="false">
      <c r="B51" s="58" t="s">
        <v>15</v>
      </c>
      <c r="C51" s="47" t="s">
        <v>91</v>
      </c>
      <c r="D51" s="54" t="s">
        <v>92</v>
      </c>
      <c r="E51" s="47" t="n">
        <v>0</v>
      </c>
      <c r="F51" s="47" t="n">
        <v>0</v>
      </c>
      <c r="G51" s="27" t="e">
        <f aca="false">F51/E51*100</f>
        <v>#DIV/0!</v>
      </c>
    </row>
    <row r="52" customFormat="false" ht="76.5" hidden="true" customHeight="false" outlineLevel="0" collapsed="false">
      <c r="B52" s="23" t="s">
        <v>15</v>
      </c>
      <c r="C52" s="24" t="s">
        <v>91</v>
      </c>
      <c r="D52" s="63" t="s">
        <v>93</v>
      </c>
      <c r="E52" s="24" t="n">
        <v>0</v>
      </c>
      <c r="F52" s="24" t="n">
        <v>0</v>
      </c>
      <c r="G52" s="27" t="e">
        <f aca="false">F52/E52*100</f>
        <v>#DIV/0!</v>
      </c>
    </row>
    <row r="53" customFormat="false" ht="12.75" hidden="false" customHeight="false" outlineLevel="0" collapsed="false">
      <c r="B53" s="23" t="s">
        <v>15</v>
      </c>
      <c r="C53" s="24" t="s">
        <v>94</v>
      </c>
      <c r="D53" s="63" t="s">
        <v>95</v>
      </c>
      <c r="E53" s="24"/>
      <c r="F53" s="24" t="n">
        <v>-0.1</v>
      </c>
      <c r="G53" s="27"/>
    </row>
    <row r="54" customFormat="false" ht="16.5" hidden="false" customHeight="true" outlineLevel="0" collapsed="false">
      <c r="B54" s="28" t="s">
        <v>15</v>
      </c>
      <c r="C54" s="29" t="s">
        <v>96</v>
      </c>
      <c r="D54" s="30" t="s">
        <v>97</v>
      </c>
      <c r="E54" s="29" t="n">
        <f aca="false">E55+E68+E75</f>
        <v>4608.55</v>
      </c>
      <c r="F54" s="29" t="n">
        <f aca="false">F55+F68+F75</f>
        <v>4608.55</v>
      </c>
      <c r="G54" s="27" t="n">
        <f aca="false">F54/E54*100</f>
        <v>100</v>
      </c>
    </row>
    <row r="55" customFormat="false" ht="25.5" hidden="false" customHeight="true" outlineLevel="0" collapsed="false">
      <c r="B55" s="28" t="s">
        <v>15</v>
      </c>
      <c r="C55" s="24" t="s">
        <v>98</v>
      </c>
      <c r="D55" s="64" t="s">
        <v>99</v>
      </c>
      <c r="E55" s="29" t="n">
        <f aca="false">E56+E65+E72+E61</f>
        <v>3608.55</v>
      </c>
      <c r="F55" s="29" t="n">
        <f aca="false">F56+F65+F72+F61</f>
        <v>3608.55</v>
      </c>
      <c r="G55" s="27" t="n">
        <f aca="false">F55/E55*100</f>
        <v>100</v>
      </c>
    </row>
    <row r="56" customFormat="false" ht="26.25" hidden="false" customHeight="true" outlineLevel="0" collapsed="false">
      <c r="B56" s="28" t="s">
        <v>15</v>
      </c>
      <c r="C56" s="29" t="s">
        <v>100</v>
      </c>
      <c r="D56" s="65" t="s">
        <v>101</v>
      </c>
      <c r="E56" s="29" t="n">
        <f aca="false">E57+E59</f>
        <v>632</v>
      </c>
      <c r="F56" s="29" t="n">
        <f aca="false">F57+F59</f>
        <v>632</v>
      </c>
      <c r="G56" s="27" t="n">
        <f aca="false">F56/E56*100</f>
        <v>100</v>
      </c>
    </row>
    <row r="57" customFormat="false" ht="15.75" hidden="false" customHeight="true" outlineLevel="0" collapsed="false">
      <c r="B57" s="28" t="s">
        <v>15</v>
      </c>
      <c r="C57" s="24" t="s">
        <v>102</v>
      </c>
      <c r="D57" s="66" t="s">
        <v>103</v>
      </c>
      <c r="E57" s="24" t="n">
        <f aca="false">E58</f>
        <v>616</v>
      </c>
      <c r="F57" s="24" t="n">
        <f aca="false">F58</f>
        <v>616</v>
      </c>
      <c r="G57" s="27" t="n">
        <f aca="false">F57/E57*100</f>
        <v>100</v>
      </c>
    </row>
    <row r="58" customFormat="false" ht="24.75" hidden="false" customHeight="true" outlineLevel="0" collapsed="false">
      <c r="B58" s="23" t="s">
        <v>15</v>
      </c>
      <c r="C58" s="47" t="s">
        <v>104</v>
      </c>
      <c r="D58" s="31" t="s">
        <v>105</v>
      </c>
      <c r="E58" s="24" t="n">
        <v>616</v>
      </c>
      <c r="F58" s="24" t="n">
        <v>616</v>
      </c>
      <c r="G58" s="27" t="n">
        <f aca="false">F58/E58*100</f>
        <v>100</v>
      </c>
    </row>
    <row r="59" customFormat="false" ht="24" hidden="false" customHeight="true" outlineLevel="0" collapsed="false">
      <c r="B59" s="23" t="s">
        <v>15</v>
      </c>
      <c r="C59" s="24" t="s">
        <v>106</v>
      </c>
      <c r="D59" s="31" t="s">
        <v>107</v>
      </c>
      <c r="E59" s="47" t="n">
        <f aca="false">E60</f>
        <v>16</v>
      </c>
      <c r="F59" s="47" t="n">
        <f aca="false">F60</f>
        <v>16</v>
      </c>
      <c r="G59" s="27" t="n">
        <f aca="false">F59/E59*100</f>
        <v>100</v>
      </c>
    </row>
    <row r="60" customFormat="false" ht="24" hidden="false" customHeight="true" outlineLevel="0" collapsed="false">
      <c r="B60" s="23" t="s">
        <v>15</v>
      </c>
      <c r="C60" s="24" t="s">
        <v>108</v>
      </c>
      <c r="D60" s="67" t="s">
        <v>107</v>
      </c>
      <c r="E60" s="24" t="n">
        <v>16</v>
      </c>
      <c r="F60" s="24" t="n">
        <v>16</v>
      </c>
      <c r="G60" s="27" t="n">
        <f aca="false">F60/E60*100</f>
        <v>100</v>
      </c>
    </row>
    <row r="61" s="6" customFormat="true" ht="25.5" hidden="false" customHeight="false" outlineLevel="0" collapsed="false">
      <c r="B61" s="28" t="s">
        <v>15</v>
      </c>
      <c r="C61" s="68" t="s">
        <v>109</v>
      </c>
      <c r="D61" s="69" t="s">
        <v>110</v>
      </c>
      <c r="E61" s="70" t="n">
        <f aca="false">E62+E63</f>
        <v>2692.55</v>
      </c>
      <c r="F61" s="70" t="n">
        <f aca="false">F62+F63</f>
        <v>2692.55</v>
      </c>
      <c r="G61" s="27" t="n">
        <f aca="false">F61/E61*100</f>
        <v>100</v>
      </c>
    </row>
    <row r="62" customFormat="false" ht="51" hidden="true" customHeight="false" outlineLevel="0" collapsed="false">
      <c r="B62" s="23" t="s">
        <v>15</v>
      </c>
      <c r="C62" s="71" t="s">
        <v>111</v>
      </c>
      <c r="D62" s="53" t="s">
        <v>112</v>
      </c>
      <c r="E62" s="47" t="n">
        <v>0</v>
      </c>
      <c r="F62" s="47" t="n">
        <v>0</v>
      </c>
      <c r="G62" s="27" t="e">
        <f aca="false">F62/E62*100</f>
        <v>#DIV/0!</v>
      </c>
    </row>
    <row r="63" s="6" customFormat="true" ht="12.75" hidden="false" customHeight="false" outlineLevel="0" collapsed="false">
      <c r="B63" s="23" t="s">
        <v>15</v>
      </c>
      <c r="C63" s="72" t="s">
        <v>113</v>
      </c>
      <c r="D63" s="53" t="s">
        <v>114</v>
      </c>
      <c r="E63" s="47" t="n">
        <f aca="false">E64</f>
        <v>2692.55</v>
      </c>
      <c r="F63" s="47" t="n">
        <f aca="false">F64</f>
        <v>2692.55</v>
      </c>
      <c r="G63" s="27" t="n">
        <f aca="false">F63/E63*100</f>
        <v>100</v>
      </c>
    </row>
    <row r="64" customFormat="false" ht="12.75" hidden="false" customHeight="false" outlineLevel="0" collapsed="false">
      <c r="B64" s="23" t="s">
        <v>15</v>
      </c>
      <c r="C64" s="72" t="s">
        <v>115</v>
      </c>
      <c r="D64" s="53" t="s">
        <v>116</v>
      </c>
      <c r="E64" s="47" t="n">
        <v>2692.55</v>
      </c>
      <c r="F64" s="47" t="n">
        <v>2692.55</v>
      </c>
      <c r="G64" s="27" t="n">
        <f aca="false">F64/E64*100</f>
        <v>100</v>
      </c>
      <c r="H64" s="73"/>
      <c r="I64" s="22"/>
    </row>
    <row r="65" customFormat="false" ht="27.75" hidden="false" customHeight="true" outlineLevel="0" collapsed="false">
      <c r="B65" s="74" t="s">
        <v>15</v>
      </c>
      <c r="C65" s="75" t="s">
        <v>117</v>
      </c>
      <c r="D65" s="76" t="s">
        <v>118</v>
      </c>
      <c r="E65" s="77" t="n">
        <f aca="false">E66</f>
        <v>284</v>
      </c>
      <c r="F65" s="77" t="n">
        <f aca="false">F66</f>
        <v>284</v>
      </c>
      <c r="G65" s="27" t="n">
        <f aca="false">F65/E65*100</f>
        <v>100</v>
      </c>
    </row>
    <row r="66" customFormat="false" ht="38.25" hidden="false" customHeight="false" outlineLevel="0" collapsed="false">
      <c r="B66" s="23" t="s">
        <v>15</v>
      </c>
      <c r="C66" s="24" t="s">
        <v>119</v>
      </c>
      <c r="D66" s="31" t="s">
        <v>120</v>
      </c>
      <c r="E66" s="47" t="n">
        <f aca="false">E67</f>
        <v>284</v>
      </c>
      <c r="F66" s="47" t="n">
        <f aca="false">F67</f>
        <v>284</v>
      </c>
      <c r="G66" s="27" t="n">
        <f aca="false">F66/E66*100</f>
        <v>100</v>
      </c>
    </row>
    <row r="67" customFormat="false" ht="37.5" hidden="false" customHeight="true" outlineLevel="0" collapsed="false">
      <c r="B67" s="23" t="s">
        <v>15</v>
      </c>
      <c r="C67" s="24" t="s">
        <v>121</v>
      </c>
      <c r="D67" s="31" t="s">
        <v>122</v>
      </c>
      <c r="E67" s="24" t="n">
        <v>284</v>
      </c>
      <c r="F67" s="24" t="n">
        <v>284</v>
      </c>
      <c r="G67" s="27" t="n">
        <f aca="false">F67/E67*100</f>
        <v>100</v>
      </c>
    </row>
    <row r="68" customFormat="false" ht="12.75" hidden="true" customHeight="false" outlineLevel="0" collapsed="false">
      <c r="B68" s="23" t="s">
        <v>15</v>
      </c>
      <c r="C68" s="24" t="s">
        <v>123</v>
      </c>
      <c r="D68" s="30" t="s">
        <v>124</v>
      </c>
      <c r="E68" s="29" t="n">
        <f aca="false">E69</f>
        <v>0</v>
      </c>
      <c r="F68" s="29" t="n">
        <f aca="false">F69</f>
        <v>0</v>
      </c>
      <c r="G68" s="27" t="e">
        <f aca="false">F68/E68*100</f>
        <v>#DIV/0!</v>
      </c>
    </row>
    <row r="69" customFormat="false" ht="25.5" hidden="true" customHeight="false" outlineLevel="0" collapsed="false">
      <c r="B69" s="23" t="s">
        <v>15</v>
      </c>
      <c r="C69" s="24" t="s">
        <v>125</v>
      </c>
      <c r="D69" s="78" t="s">
        <v>126</v>
      </c>
      <c r="E69" s="24" t="n">
        <f aca="false">E70</f>
        <v>0</v>
      </c>
      <c r="F69" s="24" t="n">
        <f aca="false">F70</f>
        <v>0</v>
      </c>
      <c r="G69" s="27" t="e">
        <f aca="false">F69/E69*100</f>
        <v>#DIV/0!</v>
      </c>
    </row>
    <row r="70" customFormat="false" ht="25.5" hidden="true" customHeight="false" outlineLevel="0" collapsed="false">
      <c r="B70" s="23" t="s">
        <v>15</v>
      </c>
      <c r="C70" s="24" t="s">
        <v>127</v>
      </c>
      <c r="D70" s="78" t="s">
        <v>126</v>
      </c>
      <c r="E70" s="24" t="n">
        <v>0</v>
      </c>
      <c r="F70" s="24" t="n">
        <v>0</v>
      </c>
      <c r="G70" s="27" t="e">
        <f aca="false">F70/E70*100</f>
        <v>#DIV/0!</v>
      </c>
    </row>
    <row r="71" customFormat="false" ht="51" hidden="true" customHeight="false" outlineLevel="0" collapsed="false">
      <c r="B71" s="23" t="s">
        <v>15</v>
      </c>
      <c r="C71" s="24" t="s">
        <v>128</v>
      </c>
      <c r="D71" s="54" t="s">
        <v>129</v>
      </c>
      <c r="E71" s="79" t="n">
        <v>0</v>
      </c>
      <c r="F71" s="24" t="n">
        <v>0</v>
      </c>
      <c r="G71" s="27" t="e">
        <f aca="false">F71/E71*100</f>
        <v>#DIV/0!</v>
      </c>
    </row>
    <row r="72" customFormat="false" ht="12.75" hidden="true" customHeight="false" outlineLevel="0" collapsed="false">
      <c r="B72" s="23" t="s">
        <v>15</v>
      </c>
      <c r="C72" s="24" t="s">
        <v>130</v>
      </c>
      <c r="D72" s="80" t="s">
        <v>131</v>
      </c>
      <c r="E72" s="24" t="n">
        <f aca="false">E74+E73</f>
        <v>0</v>
      </c>
      <c r="F72" s="24" t="n">
        <f aca="false">F74+F73</f>
        <v>0</v>
      </c>
      <c r="G72" s="27" t="e">
        <f aca="false">F72/E72*100</f>
        <v>#DIV/0!</v>
      </c>
    </row>
    <row r="73" customFormat="false" ht="51.75" hidden="true" customHeight="false" outlineLevel="0" collapsed="false">
      <c r="B73" s="23" t="s">
        <v>15</v>
      </c>
      <c r="C73" s="24" t="s">
        <v>132</v>
      </c>
      <c r="D73" s="81" t="s">
        <v>133</v>
      </c>
      <c r="E73" s="24" t="n">
        <v>0</v>
      </c>
      <c r="F73" s="24" t="n">
        <v>0</v>
      </c>
      <c r="G73" s="27" t="e">
        <f aca="false">F73/E73*100</f>
        <v>#DIV/0!</v>
      </c>
    </row>
    <row r="74" customFormat="false" ht="25.5" hidden="true" customHeight="false" outlineLevel="0" collapsed="false">
      <c r="B74" s="23" t="s">
        <v>15</v>
      </c>
      <c r="C74" s="24" t="s">
        <v>134</v>
      </c>
      <c r="D74" s="82" t="s">
        <v>135</v>
      </c>
      <c r="E74" s="24" t="n">
        <v>0</v>
      </c>
      <c r="F74" s="24" t="n">
        <v>0</v>
      </c>
      <c r="G74" s="27" t="e">
        <f aca="false">F74/E74*100</f>
        <v>#DIV/0!</v>
      </c>
    </row>
    <row r="75" customFormat="false" ht="25.5" hidden="false" customHeight="false" outlineLevel="0" collapsed="false">
      <c r="B75" s="23" t="s">
        <v>15</v>
      </c>
      <c r="C75" s="29" t="s">
        <v>136</v>
      </c>
      <c r="D75" s="83" t="s">
        <v>137</v>
      </c>
      <c r="E75" s="84" t="n">
        <f aca="false">E76</f>
        <v>1000</v>
      </c>
      <c r="F75" s="84" t="n">
        <f aca="false">F76</f>
        <v>1000</v>
      </c>
      <c r="G75" s="27" t="n">
        <f aca="false">F75/E75*100</f>
        <v>100</v>
      </c>
    </row>
    <row r="76" customFormat="false" ht="25.5" hidden="false" customHeight="false" outlineLevel="0" collapsed="false">
      <c r="B76" s="23" t="s">
        <v>15</v>
      </c>
      <c r="C76" s="24" t="s">
        <v>138</v>
      </c>
      <c r="D76" s="53" t="s">
        <v>139</v>
      </c>
      <c r="E76" s="84" t="n">
        <f aca="false">E77</f>
        <v>1000</v>
      </c>
      <c r="F76" s="84" t="n">
        <f aca="false">F77</f>
        <v>1000</v>
      </c>
      <c r="G76" s="27" t="n">
        <f aca="false">F76/E76*100</f>
        <v>100</v>
      </c>
    </row>
    <row r="77" customFormat="false" ht="38.25" hidden="false" customHeight="false" outlineLevel="0" collapsed="false">
      <c r="B77" s="23" t="s">
        <v>15</v>
      </c>
      <c r="C77" s="24" t="s">
        <v>140</v>
      </c>
      <c r="D77" s="53" t="s">
        <v>141</v>
      </c>
      <c r="E77" s="84" t="n">
        <v>1000</v>
      </c>
      <c r="F77" s="84" t="n">
        <v>1000</v>
      </c>
      <c r="G77" s="27" t="n">
        <f aca="false">F77/E77*100</f>
        <v>100</v>
      </c>
    </row>
    <row r="78" customFormat="false" ht="15.75" hidden="false" customHeight="true" outlineLevel="0" collapsed="false">
      <c r="B78" s="85" t="s">
        <v>142</v>
      </c>
      <c r="C78" s="86"/>
      <c r="D78" s="87"/>
      <c r="E78" s="88" t="n">
        <f aca="false">E14+E54</f>
        <v>10186.6</v>
      </c>
      <c r="F78" s="89" t="n">
        <f aca="false">F14+F54+F53</f>
        <v>10294.15</v>
      </c>
      <c r="G78" s="90" t="n">
        <f aca="false">G14+G54</f>
        <v>201.929885892023</v>
      </c>
    </row>
    <row r="79" customFormat="false" ht="15.75" hidden="false" customHeight="true" outlineLevel="0" collapsed="false">
      <c r="B79" s="0"/>
      <c r="D79" s="5" t="s">
        <v>143</v>
      </c>
      <c r="E79" s="91" t="n">
        <f aca="false">E78-Расх!D218</f>
        <v>10186.6</v>
      </c>
      <c r="F79" s="92" t="n">
        <f aca="false">F78-Расх!E218</f>
        <v>10294.15</v>
      </c>
      <c r="G79" s="92" t="n">
        <f aca="false">G78-Расх!F218</f>
        <v>-9984.67011410798</v>
      </c>
    </row>
  </sheetData>
  <mergeCells count="6">
    <mergeCell ref="C3:D3"/>
    <mergeCell ref="B4:D4"/>
    <mergeCell ref="C5:D5"/>
    <mergeCell ref="G7:H7"/>
    <mergeCell ref="G8:H8"/>
    <mergeCell ref="B13:C13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4.7"/>
    <col collapsed="false" customWidth="true" hidden="false" outlineLevel="0" max="3" min="3" style="0" width="4.85"/>
    <col collapsed="false" customWidth="true" hidden="false" outlineLevel="0" max="4" min="4" style="0" width="13.56"/>
    <col collapsed="false" customWidth="true" hidden="false" outlineLevel="0" max="5" min="5" style="0" width="4.99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93" width="5.71"/>
    <col collapsed="false" customWidth="true" hidden="false" outlineLevel="0" max="9" min="9" style="0" width="8.99"/>
    <col collapsed="false" customWidth="true" hidden="false" outlineLevel="0" max="10" min="10" style="0" width="19.41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D1" s="94" t="s">
        <v>0</v>
      </c>
      <c r="E1" s="95"/>
      <c r="F1" s="95"/>
      <c r="G1" s="95"/>
    </row>
    <row r="2" customFormat="false" ht="12.75" hidden="false" customHeight="false" outlineLevel="0" collapsed="false">
      <c r="D2" s="95" t="s">
        <v>144</v>
      </c>
      <c r="E2" s="95"/>
      <c r="F2" s="95"/>
      <c r="G2" s="95"/>
    </row>
    <row r="3" customFormat="false" ht="12.75" hidden="false" customHeight="false" outlineLevel="0" collapsed="false">
      <c r="D3" s="95" t="s">
        <v>145</v>
      </c>
      <c r="E3" s="95"/>
      <c r="F3" s="95"/>
      <c r="G3" s="95"/>
    </row>
    <row r="4" customFormat="false" ht="12.75" hidden="false" customHeight="false" outlineLevel="0" collapsed="false">
      <c r="D4" s="96" t="s">
        <v>6</v>
      </c>
      <c r="E4" s="96"/>
      <c r="F4" s="96"/>
      <c r="G4" s="97"/>
    </row>
    <row r="5" customFormat="false" ht="15" hidden="false" customHeight="false" outlineLevel="0" collapsed="false">
      <c r="A5" s="98" t="s">
        <v>146</v>
      </c>
      <c r="B5" s="98"/>
      <c r="C5" s="98"/>
      <c r="D5" s="98"/>
      <c r="E5" s="98"/>
      <c r="H5" s="93" t="s">
        <v>22</v>
      </c>
    </row>
    <row r="6" customFormat="false" ht="15" hidden="false" customHeight="false" outlineLevel="0" collapsed="false">
      <c r="A6" s="99" t="s">
        <v>147</v>
      </c>
    </row>
    <row r="7" customFormat="false" ht="15.75" hidden="false" customHeight="false" outlineLevel="0" collapsed="false">
      <c r="A7" s="100" t="s">
        <v>148</v>
      </c>
      <c r="B7" s="100"/>
      <c r="C7" s="100"/>
      <c r="D7" s="100"/>
      <c r="E7" s="100"/>
      <c r="F7" s="100"/>
      <c r="G7" s="12"/>
      <c r="H7" s="93" t="s">
        <v>22</v>
      </c>
    </row>
    <row r="8" customFormat="false" ht="15.7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22"/>
    </row>
    <row r="9" customFormat="false" ht="35.25" hidden="false" customHeight="true" outlineLevel="0" collapsed="false">
      <c r="A9" s="102" t="s">
        <v>149</v>
      </c>
      <c r="B9" s="102" t="s">
        <v>150</v>
      </c>
      <c r="C9" s="102" t="s">
        <v>151</v>
      </c>
      <c r="D9" s="102" t="s">
        <v>152</v>
      </c>
      <c r="E9" s="102" t="s">
        <v>153</v>
      </c>
      <c r="F9" s="103" t="s">
        <v>12</v>
      </c>
      <c r="G9" s="103" t="s">
        <v>154</v>
      </c>
      <c r="H9" s="104" t="s">
        <v>14</v>
      </c>
      <c r="I9" s="105"/>
    </row>
    <row r="10" customFormat="false" ht="12.75" hidden="false" customHeight="false" outlineLevel="0" collapsed="false">
      <c r="A10" s="106" t="s">
        <v>155</v>
      </c>
      <c r="B10" s="107" t="n">
        <v>2</v>
      </c>
      <c r="C10" s="107" t="n">
        <v>3</v>
      </c>
      <c r="D10" s="107" t="n">
        <v>4</v>
      </c>
      <c r="E10" s="107" t="n">
        <v>5</v>
      </c>
      <c r="F10" s="108" t="n">
        <v>6</v>
      </c>
      <c r="G10" s="109" t="n">
        <v>7</v>
      </c>
      <c r="H10" s="110" t="n">
        <v>8</v>
      </c>
      <c r="I10" s="22"/>
    </row>
    <row r="11" s="6" customFormat="true" ht="15.75" hidden="false" customHeight="true" outlineLevel="0" collapsed="false">
      <c r="A11" s="111" t="s">
        <v>156</v>
      </c>
      <c r="B11" s="112" t="s">
        <v>157</v>
      </c>
      <c r="C11" s="112" t="s">
        <v>158</v>
      </c>
      <c r="D11" s="113" t="s">
        <v>159</v>
      </c>
      <c r="E11" s="112" t="s">
        <v>15</v>
      </c>
      <c r="F11" s="114" t="n">
        <f aca="false">F12+F21+F39+F44</f>
        <v>4413</v>
      </c>
      <c r="G11" s="115" t="n">
        <f aca="false">G12+G21+G39+G44</f>
        <v>4340</v>
      </c>
      <c r="H11" s="116" t="n">
        <f aca="false">G11/F11*100</f>
        <v>98.3457965103105</v>
      </c>
    </row>
    <row r="12" s="6" customFormat="true" ht="25.5" hidden="false" customHeight="false" outlineLevel="0" collapsed="false">
      <c r="A12" s="51" t="s">
        <v>160</v>
      </c>
      <c r="B12" s="112" t="s">
        <v>157</v>
      </c>
      <c r="C12" s="112" t="s">
        <v>161</v>
      </c>
      <c r="D12" s="117" t="s">
        <v>159</v>
      </c>
      <c r="E12" s="112" t="s">
        <v>15</v>
      </c>
      <c r="F12" s="114" t="n">
        <f aca="false">F13</f>
        <v>704</v>
      </c>
      <c r="G12" s="115" t="n">
        <f aca="false">G13</f>
        <v>703</v>
      </c>
      <c r="H12" s="116" t="n">
        <f aca="false">G12/F12*100</f>
        <v>99.8579545454546</v>
      </c>
    </row>
    <row r="13" customFormat="false" ht="38.25" hidden="false" customHeight="true" outlineLevel="0" collapsed="false">
      <c r="A13" s="62" t="s">
        <v>162</v>
      </c>
      <c r="B13" s="118" t="s">
        <v>157</v>
      </c>
      <c r="C13" s="118" t="s">
        <v>161</v>
      </c>
      <c r="D13" s="117" t="s">
        <v>163</v>
      </c>
      <c r="E13" s="118" t="s">
        <v>15</v>
      </c>
      <c r="F13" s="119" t="n">
        <f aca="false">F15</f>
        <v>704</v>
      </c>
      <c r="G13" s="120" t="n">
        <f aca="false">G15</f>
        <v>703</v>
      </c>
      <c r="H13" s="116" t="n">
        <f aca="false">G13/F13*100</f>
        <v>99.8579545454546</v>
      </c>
    </row>
    <row r="14" customFormat="false" ht="25.5" hidden="false" customHeight="true" outlineLevel="0" collapsed="false">
      <c r="A14" s="62" t="s">
        <v>164</v>
      </c>
      <c r="B14" s="118" t="s">
        <v>157</v>
      </c>
      <c r="C14" s="118" t="s">
        <v>161</v>
      </c>
      <c r="D14" s="121" t="s">
        <v>165</v>
      </c>
      <c r="E14" s="118"/>
      <c r="F14" s="119"/>
      <c r="G14" s="120"/>
      <c r="H14" s="116"/>
    </row>
    <row r="15" customFormat="false" ht="12.75" hidden="false" customHeight="false" outlineLevel="0" collapsed="false">
      <c r="A15" s="122" t="s">
        <v>166</v>
      </c>
      <c r="B15" s="118" t="s">
        <v>157</v>
      </c>
      <c r="C15" s="118" t="s">
        <v>161</v>
      </c>
      <c r="D15" s="121" t="s">
        <v>167</v>
      </c>
      <c r="E15" s="118" t="s">
        <v>15</v>
      </c>
      <c r="F15" s="119" t="n">
        <f aca="false">F16</f>
        <v>704</v>
      </c>
      <c r="G15" s="120" t="n">
        <f aca="false">G16</f>
        <v>703</v>
      </c>
      <c r="H15" s="116" t="n">
        <f aca="false">G15/F15*100</f>
        <v>99.8579545454546</v>
      </c>
    </row>
    <row r="16" customFormat="false" ht="51" hidden="false" customHeight="true" outlineLevel="0" collapsed="false">
      <c r="A16" s="62" t="s">
        <v>168</v>
      </c>
      <c r="B16" s="118" t="s">
        <v>157</v>
      </c>
      <c r="C16" s="118" t="s">
        <v>161</v>
      </c>
      <c r="D16" s="121" t="s">
        <v>167</v>
      </c>
      <c r="E16" s="118" t="s">
        <v>169</v>
      </c>
      <c r="F16" s="119" t="n">
        <f aca="false">F17</f>
        <v>704</v>
      </c>
      <c r="G16" s="120" t="n">
        <f aca="false">G17</f>
        <v>703</v>
      </c>
      <c r="H16" s="116" t="n">
        <f aca="false">G16/F16*100</f>
        <v>99.8579545454546</v>
      </c>
      <c r="I16" s="123"/>
    </row>
    <row r="17" customFormat="false" ht="29.25" hidden="false" customHeight="true" outlineLevel="0" collapsed="false">
      <c r="A17" s="54" t="s">
        <v>170</v>
      </c>
      <c r="B17" s="124" t="s">
        <v>157</v>
      </c>
      <c r="C17" s="124" t="s">
        <v>161</v>
      </c>
      <c r="D17" s="117" t="s">
        <v>163</v>
      </c>
      <c r="E17" s="124" t="s">
        <v>171</v>
      </c>
      <c r="F17" s="125" t="n">
        <f aca="false">F18+F20+F19</f>
        <v>704</v>
      </c>
      <c r="G17" s="126" t="n">
        <f aca="false">G18+G20+G19</f>
        <v>703</v>
      </c>
      <c r="H17" s="116" t="n">
        <f aca="false">G17/F17*100</f>
        <v>99.8579545454546</v>
      </c>
    </row>
    <row r="18" customFormat="false" ht="25.5" hidden="false" customHeight="false" outlineLevel="0" collapsed="false">
      <c r="A18" s="127" t="s">
        <v>172</v>
      </c>
      <c r="B18" s="124" t="s">
        <v>157</v>
      </c>
      <c r="C18" s="124" t="s">
        <v>161</v>
      </c>
      <c r="D18" s="121" t="s">
        <v>167</v>
      </c>
      <c r="E18" s="124" t="s">
        <v>173</v>
      </c>
      <c r="F18" s="125" t="n">
        <v>393.1</v>
      </c>
      <c r="G18" s="126" t="n">
        <v>393</v>
      </c>
      <c r="H18" s="116" t="n">
        <f aca="false">G18/F18*100</f>
        <v>99.9745611803612</v>
      </c>
    </row>
    <row r="19" customFormat="false" ht="25.5" hidden="false" customHeight="false" outlineLevel="0" collapsed="false">
      <c r="A19" s="127" t="s">
        <v>172</v>
      </c>
      <c r="B19" s="124" t="s">
        <v>157</v>
      </c>
      <c r="C19" s="124" t="s">
        <v>161</v>
      </c>
      <c r="D19" s="121" t="s">
        <v>174</v>
      </c>
      <c r="E19" s="124" t="s">
        <v>173</v>
      </c>
      <c r="F19" s="125" t="n">
        <v>147.9</v>
      </c>
      <c r="G19" s="126" t="n">
        <v>147.9</v>
      </c>
      <c r="H19" s="116" t="n">
        <f aca="false">G19/F19*100</f>
        <v>100</v>
      </c>
    </row>
    <row r="20" customFormat="false" ht="37.5" hidden="false" customHeight="true" outlineLevel="0" collapsed="false">
      <c r="A20" s="128" t="s">
        <v>175</v>
      </c>
      <c r="B20" s="124" t="s">
        <v>157</v>
      </c>
      <c r="C20" s="124" t="s">
        <v>161</v>
      </c>
      <c r="D20" s="121" t="s">
        <v>167</v>
      </c>
      <c r="E20" s="124" t="s">
        <v>176</v>
      </c>
      <c r="F20" s="125" t="n">
        <v>163</v>
      </c>
      <c r="G20" s="126" t="n">
        <v>162.1</v>
      </c>
      <c r="H20" s="116" t="n">
        <f aca="false">G20/F20*100</f>
        <v>99.4478527607362</v>
      </c>
    </row>
    <row r="21" s="6" customFormat="true" ht="53.25" hidden="false" customHeight="true" outlineLevel="0" collapsed="false">
      <c r="A21" s="129" t="s">
        <v>177</v>
      </c>
      <c r="B21" s="130" t="s">
        <v>157</v>
      </c>
      <c r="C21" s="130" t="s">
        <v>178</v>
      </c>
      <c r="D21" s="130"/>
      <c r="E21" s="131"/>
      <c r="F21" s="114" t="n">
        <f aca="false">F22</f>
        <v>2590</v>
      </c>
      <c r="G21" s="115" t="n">
        <f aca="false">G22</f>
        <v>2569.6</v>
      </c>
      <c r="H21" s="116" t="n">
        <f aca="false">G21/F21*100</f>
        <v>99.2123552123552</v>
      </c>
    </row>
    <row r="22" customFormat="false" ht="41.25" hidden="false" customHeight="true" outlineLevel="0" collapsed="false">
      <c r="A22" s="132" t="s">
        <v>162</v>
      </c>
      <c r="B22" s="133" t="s">
        <v>157</v>
      </c>
      <c r="C22" s="133" t="s">
        <v>178</v>
      </c>
      <c r="D22" s="117" t="s">
        <v>163</v>
      </c>
      <c r="E22" s="134"/>
      <c r="F22" s="119" t="n">
        <f aca="false">F23</f>
        <v>2590</v>
      </c>
      <c r="G22" s="120" t="n">
        <f aca="false">G23</f>
        <v>2569.6</v>
      </c>
      <c r="H22" s="116" t="n">
        <f aca="false">G22/F22*100</f>
        <v>99.2123552123552</v>
      </c>
    </row>
    <row r="23" customFormat="false" ht="27.75" hidden="false" customHeight="true" outlineLevel="0" collapsed="false">
      <c r="A23" s="132" t="s">
        <v>179</v>
      </c>
      <c r="B23" s="133" t="s">
        <v>157</v>
      </c>
      <c r="C23" s="133" t="s">
        <v>178</v>
      </c>
      <c r="D23" s="117" t="s">
        <v>180</v>
      </c>
      <c r="E23" s="134"/>
      <c r="F23" s="119" t="n">
        <f aca="false">F24</f>
        <v>2590</v>
      </c>
      <c r="G23" s="120" t="n">
        <f aca="false">G24</f>
        <v>2569.6</v>
      </c>
      <c r="H23" s="116" t="n">
        <f aca="false">G23/F23*100</f>
        <v>99.2123552123552</v>
      </c>
    </row>
    <row r="24" customFormat="false" ht="15.75" hidden="false" customHeight="true" outlineLevel="0" collapsed="false">
      <c r="A24" s="132" t="s">
        <v>181</v>
      </c>
      <c r="B24" s="133" t="s">
        <v>157</v>
      </c>
      <c r="C24" s="133" t="s">
        <v>178</v>
      </c>
      <c r="D24" s="117" t="s">
        <v>182</v>
      </c>
      <c r="E24" s="134"/>
      <c r="F24" s="125" t="n">
        <f aca="false">F26+F32+F35</f>
        <v>2590</v>
      </c>
      <c r="G24" s="126" t="n">
        <f aca="false">G26+G32+G35</f>
        <v>2569.6</v>
      </c>
      <c r="H24" s="116" t="n">
        <f aca="false">G24/F24*100</f>
        <v>99.2123552123552</v>
      </c>
    </row>
    <row r="25" customFormat="false" ht="50.25" hidden="false" customHeight="true" outlineLevel="0" collapsed="false">
      <c r="A25" s="54" t="s">
        <v>168</v>
      </c>
      <c r="B25" s="133" t="s">
        <v>157</v>
      </c>
      <c r="C25" s="133" t="s">
        <v>178</v>
      </c>
      <c r="D25" s="117" t="s">
        <v>182</v>
      </c>
      <c r="E25" s="134" t="s">
        <v>169</v>
      </c>
      <c r="F25" s="125" t="n">
        <f aca="false">F26</f>
        <v>1331</v>
      </c>
      <c r="G25" s="126" t="n">
        <f aca="false">G26</f>
        <v>1328.2</v>
      </c>
      <c r="H25" s="116" t="n">
        <f aca="false">G25/F25*100</f>
        <v>99.7896318557476</v>
      </c>
    </row>
    <row r="26" customFormat="false" ht="25.5" hidden="false" customHeight="true" outlineLevel="0" collapsed="false">
      <c r="A26" s="54" t="s">
        <v>170</v>
      </c>
      <c r="B26" s="133" t="s">
        <v>157</v>
      </c>
      <c r="C26" s="133" t="s">
        <v>178</v>
      </c>
      <c r="D26" s="117" t="s">
        <v>163</v>
      </c>
      <c r="E26" s="134" t="s">
        <v>171</v>
      </c>
      <c r="F26" s="119" t="n">
        <f aca="false">F27+F29+F30+F28</f>
        <v>1331</v>
      </c>
      <c r="G26" s="120" t="n">
        <f aca="false">G27+G29+G30+G28</f>
        <v>1328.2</v>
      </c>
      <c r="H26" s="116" t="n">
        <f aca="false">G26/F26*100</f>
        <v>99.7896318557476</v>
      </c>
    </row>
    <row r="27" customFormat="false" ht="13.5" hidden="false" customHeight="true" outlineLevel="0" collapsed="false">
      <c r="A27" s="127" t="s">
        <v>172</v>
      </c>
      <c r="B27" s="133" t="s">
        <v>157</v>
      </c>
      <c r="C27" s="133" t="s">
        <v>178</v>
      </c>
      <c r="D27" s="117" t="s">
        <v>182</v>
      </c>
      <c r="E27" s="134" t="s">
        <v>173</v>
      </c>
      <c r="F27" s="119" t="n">
        <v>805</v>
      </c>
      <c r="G27" s="120" t="n">
        <v>803.4</v>
      </c>
      <c r="H27" s="116" t="n">
        <f aca="false">G27/F27*100</f>
        <v>99.8012422360249</v>
      </c>
    </row>
    <row r="28" customFormat="false" ht="13.5" hidden="false" customHeight="true" outlineLevel="0" collapsed="false">
      <c r="A28" s="127" t="s">
        <v>172</v>
      </c>
      <c r="B28" s="133" t="s">
        <v>157</v>
      </c>
      <c r="C28" s="133" t="s">
        <v>178</v>
      </c>
      <c r="D28" s="121" t="s">
        <v>174</v>
      </c>
      <c r="E28" s="124" t="s">
        <v>173</v>
      </c>
      <c r="F28" s="119" t="n">
        <v>220</v>
      </c>
      <c r="G28" s="120" t="n">
        <v>220</v>
      </c>
      <c r="H28" s="116" t="n">
        <f aca="false">G28/F28*100</f>
        <v>100</v>
      </c>
    </row>
    <row r="29" customFormat="false" ht="28.5" hidden="false" customHeight="true" outlineLevel="0" collapsed="false">
      <c r="A29" s="127" t="s">
        <v>183</v>
      </c>
      <c r="B29" s="133" t="s">
        <v>157</v>
      </c>
      <c r="C29" s="133" t="s">
        <v>178</v>
      </c>
      <c r="D29" s="117" t="s">
        <v>182</v>
      </c>
      <c r="E29" s="134" t="s">
        <v>184</v>
      </c>
      <c r="F29" s="119" t="n">
        <v>1</v>
      </c>
      <c r="G29" s="120" t="n">
        <v>0.6</v>
      </c>
      <c r="H29" s="116" t="n">
        <f aca="false">G29/F29*100</f>
        <v>60</v>
      </c>
    </row>
    <row r="30" customFormat="false" ht="39" hidden="false" customHeight="true" outlineLevel="0" collapsed="false">
      <c r="A30" s="128" t="s">
        <v>175</v>
      </c>
      <c r="B30" s="133" t="s">
        <v>157</v>
      </c>
      <c r="C30" s="133" t="s">
        <v>178</v>
      </c>
      <c r="D30" s="117" t="s">
        <v>182</v>
      </c>
      <c r="E30" s="134" t="s">
        <v>176</v>
      </c>
      <c r="F30" s="119" t="n">
        <v>305</v>
      </c>
      <c r="G30" s="120" t="n">
        <v>304.2</v>
      </c>
      <c r="H30" s="116" t="n">
        <f aca="false">G30/F30*100</f>
        <v>99.7377049180328</v>
      </c>
    </row>
    <row r="31" customFormat="false" ht="25.5" hidden="false" customHeight="true" outlineLevel="0" collapsed="false">
      <c r="A31" s="54" t="s">
        <v>185</v>
      </c>
      <c r="B31" s="134" t="s">
        <v>157</v>
      </c>
      <c r="C31" s="134" t="s">
        <v>178</v>
      </c>
      <c r="D31" s="117" t="s">
        <v>182</v>
      </c>
      <c r="E31" s="134" t="s">
        <v>186</v>
      </c>
      <c r="F31" s="125" t="n">
        <f aca="false">F32</f>
        <v>1254</v>
      </c>
      <c r="G31" s="126" t="n">
        <f aca="false">G32</f>
        <v>1237</v>
      </c>
      <c r="H31" s="116" t="n">
        <f aca="false">G31/F31*100</f>
        <v>98.6443381180223</v>
      </c>
    </row>
    <row r="32" customFormat="false" ht="25.5" hidden="false" customHeight="true" outlineLevel="0" collapsed="false">
      <c r="A32" s="54" t="s">
        <v>187</v>
      </c>
      <c r="B32" s="134" t="s">
        <v>157</v>
      </c>
      <c r="C32" s="134" t="s">
        <v>178</v>
      </c>
      <c r="D32" s="117" t="s">
        <v>182</v>
      </c>
      <c r="E32" s="134" t="s">
        <v>188</v>
      </c>
      <c r="F32" s="125" t="n">
        <f aca="false">F33+F34</f>
        <v>1254</v>
      </c>
      <c r="G32" s="126" t="n">
        <f aca="false">G33+G34</f>
        <v>1237</v>
      </c>
      <c r="H32" s="116" t="n">
        <f aca="false">G32/F32*100</f>
        <v>98.6443381180223</v>
      </c>
    </row>
    <row r="33" customFormat="false" ht="25.5" hidden="false" customHeight="true" outlineLevel="0" collapsed="false">
      <c r="A33" s="54" t="s">
        <v>189</v>
      </c>
      <c r="B33" s="135" t="s">
        <v>157</v>
      </c>
      <c r="C33" s="134" t="s">
        <v>178</v>
      </c>
      <c r="D33" s="117" t="s">
        <v>182</v>
      </c>
      <c r="E33" s="134" t="s">
        <v>190</v>
      </c>
      <c r="F33" s="125" t="n">
        <v>351</v>
      </c>
      <c r="G33" s="126" t="n">
        <v>347.6</v>
      </c>
      <c r="H33" s="116" t="n">
        <f aca="false">G33/F33*100</f>
        <v>99.031339031339</v>
      </c>
    </row>
    <row r="34" customFormat="false" ht="14.25" hidden="false" customHeight="true" outlineLevel="0" collapsed="false">
      <c r="A34" s="136" t="s">
        <v>191</v>
      </c>
      <c r="B34" s="135" t="s">
        <v>157</v>
      </c>
      <c r="C34" s="134" t="s">
        <v>178</v>
      </c>
      <c r="D34" s="117" t="s">
        <v>182</v>
      </c>
      <c r="E34" s="134" t="s">
        <v>192</v>
      </c>
      <c r="F34" s="125" t="n">
        <v>903</v>
      </c>
      <c r="G34" s="126" t="n">
        <v>889.4</v>
      </c>
      <c r="H34" s="116" t="n">
        <f aca="false">G34/F34*100</f>
        <v>98.4939091915836</v>
      </c>
    </row>
    <row r="35" customFormat="false" ht="12.75" hidden="false" customHeight="false" outlineLevel="0" collapsed="false">
      <c r="A35" s="54" t="s">
        <v>193</v>
      </c>
      <c r="B35" s="134" t="s">
        <v>157</v>
      </c>
      <c r="C35" s="134" t="s">
        <v>178</v>
      </c>
      <c r="D35" s="117" t="s">
        <v>182</v>
      </c>
      <c r="E35" s="134" t="s">
        <v>194</v>
      </c>
      <c r="F35" s="125" t="n">
        <f aca="false">F36</f>
        <v>5</v>
      </c>
      <c r="G35" s="126" t="n">
        <f aca="false">G36</f>
        <v>4.4</v>
      </c>
      <c r="H35" s="116" t="n">
        <f aca="false">G35/F35*100</f>
        <v>88</v>
      </c>
    </row>
    <row r="36" customFormat="false" ht="15" hidden="false" customHeight="true" outlineLevel="0" collapsed="false">
      <c r="A36" s="137" t="s">
        <v>195</v>
      </c>
      <c r="B36" s="134" t="s">
        <v>157</v>
      </c>
      <c r="C36" s="134" t="s">
        <v>178</v>
      </c>
      <c r="D36" s="117" t="s">
        <v>182</v>
      </c>
      <c r="E36" s="134" t="s">
        <v>196</v>
      </c>
      <c r="F36" s="125" t="n">
        <f aca="false">F37+F38</f>
        <v>5</v>
      </c>
      <c r="G36" s="126" t="n">
        <f aca="false">G37+G38</f>
        <v>4.4</v>
      </c>
      <c r="H36" s="116" t="n">
        <f aca="false">G36/F36*100</f>
        <v>88</v>
      </c>
    </row>
    <row r="37" customFormat="false" ht="12.75" hidden="false" customHeight="true" outlineLevel="0" collapsed="false">
      <c r="A37" s="137" t="s">
        <v>197</v>
      </c>
      <c r="B37" s="134" t="s">
        <v>157</v>
      </c>
      <c r="C37" s="134" t="s">
        <v>178</v>
      </c>
      <c r="D37" s="117" t="s">
        <v>182</v>
      </c>
      <c r="E37" s="134" t="s">
        <v>198</v>
      </c>
      <c r="F37" s="125" t="n">
        <v>1</v>
      </c>
      <c r="G37" s="126" t="n">
        <v>0.5</v>
      </c>
      <c r="H37" s="116" t="n">
        <f aca="false">G37/F37*100</f>
        <v>50</v>
      </c>
    </row>
    <row r="38" customFormat="false" ht="12.75" hidden="false" customHeight="true" outlineLevel="0" collapsed="false">
      <c r="A38" s="137" t="s">
        <v>199</v>
      </c>
      <c r="B38" s="134" t="s">
        <v>157</v>
      </c>
      <c r="C38" s="134" t="s">
        <v>178</v>
      </c>
      <c r="D38" s="117" t="s">
        <v>182</v>
      </c>
      <c r="E38" s="134" t="s">
        <v>200</v>
      </c>
      <c r="F38" s="125" t="n">
        <v>4</v>
      </c>
      <c r="G38" s="126" t="n">
        <v>3.9</v>
      </c>
      <c r="H38" s="116" t="n">
        <f aca="false">G38/F38*100</f>
        <v>97.5</v>
      </c>
    </row>
    <row r="39" s="6" customFormat="true" ht="15" hidden="false" customHeight="true" outlineLevel="0" collapsed="false">
      <c r="A39" s="129" t="s">
        <v>201</v>
      </c>
      <c r="B39" s="130" t="s">
        <v>157</v>
      </c>
      <c r="C39" s="130" t="s">
        <v>202</v>
      </c>
      <c r="D39" s="130"/>
      <c r="E39" s="130" t="s">
        <v>15</v>
      </c>
      <c r="F39" s="114" t="n">
        <f aca="false">F40</f>
        <v>50</v>
      </c>
      <c r="G39" s="115" t="n">
        <f aca="false">G40</f>
        <v>0</v>
      </c>
      <c r="H39" s="116" t="n">
        <f aca="false">G39/F39*100</f>
        <v>0</v>
      </c>
    </row>
    <row r="40" customFormat="false" ht="13.5" hidden="false" customHeight="true" outlineLevel="0" collapsed="false">
      <c r="A40" s="138" t="s">
        <v>203</v>
      </c>
      <c r="B40" s="133" t="s">
        <v>157</v>
      </c>
      <c r="C40" s="133" t="s">
        <v>202</v>
      </c>
      <c r="D40" s="139" t="s">
        <v>204</v>
      </c>
      <c r="E40" s="130"/>
      <c r="F40" s="119" t="n">
        <f aca="false">F41</f>
        <v>50</v>
      </c>
      <c r="G40" s="120" t="n">
        <f aca="false">G41</f>
        <v>0</v>
      </c>
      <c r="H40" s="116" t="n">
        <f aca="false">G40/F40*100</f>
        <v>0</v>
      </c>
    </row>
    <row r="41" customFormat="false" ht="15.75" hidden="false" customHeight="true" outlineLevel="0" collapsed="false">
      <c r="A41" s="62" t="s">
        <v>205</v>
      </c>
      <c r="B41" s="133" t="s">
        <v>157</v>
      </c>
      <c r="C41" s="133" t="s">
        <v>202</v>
      </c>
      <c r="D41" s="139" t="s">
        <v>206</v>
      </c>
      <c r="E41" s="133" t="s">
        <v>15</v>
      </c>
      <c r="F41" s="119" t="n">
        <f aca="false">F42</f>
        <v>50</v>
      </c>
      <c r="G41" s="120" t="n">
        <f aca="false">G42</f>
        <v>0</v>
      </c>
      <c r="H41" s="116" t="n">
        <f aca="false">G41/F41*100</f>
        <v>0</v>
      </c>
    </row>
    <row r="42" customFormat="false" ht="14.25" hidden="false" customHeight="true" outlineLevel="0" collapsed="false">
      <c r="A42" s="62" t="s">
        <v>207</v>
      </c>
      <c r="B42" s="133" t="s">
        <v>157</v>
      </c>
      <c r="C42" s="133" t="s">
        <v>202</v>
      </c>
      <c r="D42" s="139" t="s">
        <v>206</v>
      </c>
      <c r="E42" s="133" t="s">
        <v>15</v>
      </c>
      <c r="F42" s="119" t="n">
        <f aca="false">F43</f>
        <v>50</v>
      </c>
      <c r="G42" s="120" t="n">
        <f aca="false">G43</f>
        <v>0</v>
      </c>
      <c r="H42" s="116" t="n">
        <f aca="false">G42/F42*100</f>
        <v>0</v>
      </c>
    </row>
    <row r="43" customFormat="false" ht="25.5" hidden="false" customHeight="false" outlineLevel="0" collapsed="false">
      <c r="A43" s="127" t="s">
        <v>208</v>
      </c>
      <c r="B43" s="133" t="s">
        <v>157</v>
      </c>
      <c r="C43" s="133" t="s">
        <v>202</v>
      </c>
      <c r="D43" s="121" t="s">
        <v>206</v>
      </c>
      <c r="E43" s="133" t="s">
        <v>209</v>
      </c>
      <c r="F43" s="119" t="n">
        <v>50</v>
      </c>
      <c r="G43" s="120" t="n">
        <v>0</v>
      </c>
      <c r="H43" s="116" t="n">
        <f aca="false">G43/F43*100</f>
        <v>0</v>
      </c>
    </row>
    <row r="44" s="6" customFormat="true" ht="14.25" hidden="false" customHeight="true" outlineLevel="0" collapsed="false">
      <c r="A44" s="140" t="s">
        <v>210</v>
      </c>
      <c r="B44" s="130" t="s">
        <v>157</v>
      </c>
      <c r="C44" s="130" t="s">
        <v>211</v>
      </c>
      <c r="D44" s="130"/>
      <c r="E44" s="130"/>
      <c r="F44" s="114" t="n">
        <f aca="false">F45</f>
        <v>1069</v>
      </c>
      <c r="G44" s="115" t="n">
        <f aca="false">G45</f>
        <v>1067.4</v>
      </c>
      <c r="H44" s="116" t="n">
        <f aca="false">G44/F44*100</f>
        <v>99.8503274087933</v>
      </c>
    </row>
    <row r="45" customFormat="false" ht="37.5" hidden="false" customHeight="true" outlineLevel="0" collapsed="false">
      <c r="A45" s="62" t="s">
        <v>162</v>
      </c>
      <c r="B45" s="133" t="s">
        <v>157</v>
      </c>
      <c r="C45" s="133" t="s">
        <v>211</v>
      </c>
      <c r="D45" s="117" t="s">
        <v>163</v>
      </c>
      <c r="E45" s="133"/>
      <c r="F45" s="119" t="n">
        <f aca="false">F47</f>
        <v>1069</v>
      </c>
      <c r="G45" s="120" t="n">
        <f aca="false">G47</f>
        <v>1067.4</v>
      </c>
      <c r="H45" s="116" t="n">
        <f aca="false">G45/F45*100</f>
        <v>99.8503274087933</v>
      </c>
    </row>
    <row r="46" customFormat="false" ht="30" hidden="false" customHeight="false" outlineLevel="0" collapsed="false">
      <c r="A46" s="141" t="s">
        <v>179</v>
      </c>
      <c r="B46" s="106" t="s">
        <v>157</v>
      </c>
      <c r="C46" s="106" t="s">
        <v>211</v>
      </c>
      <c r="D46" s="117" t="s">
        <v>180</v>
      </c>
      <c r="E46" s="133"/>
      <c r="F46" s="119" t="n">
        <f aca="false">F47</f>
        <v>1069</v>
      </c>
      <c r="G46" s="120" t="n">
        <f aca="false">G47</f>
        <v>1067.4</v>
      </c>
      <c r="H46" s="116" t="n">
        <f aca="false">G46/F46*100</f>
        <v>99.8503274087933</v>
      </c>
    </row>
    <row r="47" customFormat="false" ht="12.75" hidden="false" customHeight="true" outlineLevel="0" collapsed="false">
      <c r="A47" s="62" t="s">
        <v>212</v>
      </c>
      <c r="B47" s="133" t="s">
        <v>157</v>
      </c>
      <c r="C47" s="133" t="s">
        <v>211</v>
      </c>
      <c r="D47" s="117" t="s">
        <v>213</v>
      </c>
      <c r="E47" s="133" t="s">
        <v>15</v>
      </c>
      <c r="F47" s="119" t="n">
        <f aca="false">F49+F53+F55</f>
        <v>1069</v>
      </c>
      <c r="G47" s="120" t="n">
        <f aca="false">G49+G53+G55</f>
        <v>1067.4</v>
      </c>
      <c r="H47" s="116" t="n">
        <f aca="false">G47/F47*100</f>
        <v>99.8503274087933</v>
      </c>
    </row>
    <row r="48" customFormat="false" ht="51.75" hidden="false" customHeight="true" outlineLevel="0" collapsed="false">
      <c r="A48" s="54" t="s">
        <v>168</v>
      </c>
      <c r="B48" s="133" t="s">
        <v>157</v>
      </c>
      <c r="C48" s="133" t="s">
        <v>211</v>
      </c>
      <c r="D48" s="117" t="s">
        <v>213</v>
      </c>
      <c r="E48" s="133" t="s">
        <v>169</v>
      </c>
      <c r="F48" s="119" t="n">
        <f aca="false">F49</f>
        <v>1027</v>
      </c>
      <c r="G48" s="120" t="n">
        <f aca="false">G49</f>
        <v>1025.9</v>
      </c>
      <c r="H48" s="116" t="n">
        <f aca="false">G48/F48*100</f>
        <v>99.8928919182084</v>
      </c>
    </row>
    <row r="49" customFormat="false" ht="25.5" hidden="false" customHeight="true" outlineLevel="0" collapsed="false">
      <c r="A49" s="54" t="s">
        <v>170</v>
      </c>
      <c r="B49" s="133" t="s">
        <v>157</v>
      </c>
      <c r="C49" s="133" t="s">
        <v>211</v>
      </c>
      <c r="D49" s="117" t="s">
        <v>163</v>
      </c>
      <c r="E49" s="133" t="s">
        <v>171</v>
      </c>
      <c r="F49" s="119" t="n">
        <f aca="false">F50+F52+F51</f>
        <v>1027</v>
      </c>
      <c r="G49" s="120" t="n">
        <f aca="false">G50+G52+G51</f>
        <v>1025.9</v>
      </c>
      <c r="H49" s="116" t="n">
        <f aca="false">G49/F49*100</f>
        <v>99.8928919182084</v>
      </c>
    </row>
    <row r="50" customFormat="false" ht="25.5" hidden="false" customHeight="false" outlineLevel="0" collapsed="false">
      <c r="A50" s="142" t="s">
        <v>214</v>
      </c>
      <c r="B50" s="133" t="s">
        <v>157</v>
      </c>
      <c r="C50" s="133" t="s">
        <v>211</v>
      </c>
      <c r="D50" s="117" t="s">
        <v>213</v>
      </c>
      <c r="E50" s="133" t="s">
        <v>173</v>
      </c>
      <c r="F50" s="119" t="n">
        <v>557.9</v>
      </c>
      <c r="G50" s="120" t="n">
        <v>557.7</v>
      </c>
      <c r="H50" s="116" t="n">
        <f aca="false">G50/F50*100</f>
        <v>99.9641512815917</v>
      </c>
    </row>
    <row r="51" customFormat="false" ht="25.5" hidden="false" customHeight="false" outlineLevel="0" collapsed="false">
      <c r="A51" s="127" t="s">
        <v>172</v>
      </c>
      <c r="B51" s="133"/>
      <c r="C51" s="133"/>
      <c r="D51" s="121" t="s">
        <v>174</v>
      </c>
      <c r="E51" s="124" t="s">
        <v>173</v>
      </c>
      <c r="F51" s="119" t="n">
        <v>232.1</v>
      </c>
      <c r="G51" s="120" t="n">
        <v>232.1</v>
      </c>
      <c r="H51" s="116" t="n">
        <f aca="false">G51/F51*100</f>
        <v>100</v>
      </c>
    </row>
    <row r="52" customFormat="false" ht="41.25" hidden="false" customHeight="true" outlineLevel="0" collapsed="false">
      <c r="A52" s="143" t="s">
        <v>175</v>
      </c>
      <c r="B52" s="133" t="s">
        <v>157</v>
      </c>
      <c r="C52" s="133" t="s">
        <v>211</v>
      </c>
      <c r="D52" s="117" t="s">
        <v>213</v>
      </c>
      <c r="E52" s="134" t="s">
        <v>176</v>
      </c>
      <c r="F52" s="119" t="n">
        <v>237</v>
      </c>
      <c r="G52" s="120" t="n">
        <v>236.1</v>
      </c>
      <c r="H52" s="116" t="n">
        <f aca="false">G52/F52*100</f>
        <v>99.620253164557</v>
      </c>
    </row>
    <row r="53" customFormat="false" ht="25.5" hidden="false" customHeight="false" outlineLevel="0" collapsed="false">
      <c r="A53" s="54" t="s">
        <v>187</v>
      </c>
      <c r="B53" s="133" t="s">
        <v>157</v>
      </c>
      <c r="C53" s="133" t="s">
        <v>211</v>
      </c>
      <c r="D53" s="117" t="s">
        <v>213</v>
      </c>
      <c r="E53" s="134" t="s">
        <v>188</v>
      </c>
      <c r="F53" s="119" t="n">
        <f aca="false">F54</f>
        <v>32</v>
      </c>
      <c r="G53" s="120" t="n">
        <f aca="false">G54</f>
        <v>31.5</v>
      </c>
      <c r="H53" s="116" t="n">
        <f aca="false">G53/F53*100</f>
        <v>98.4375</v>
      </c>
    </row>
    <row r="54" customFormat="false" ht="14.25" hidden="false" customHeight="true" outlineLevel="0" collapsed="false">
      <c r="A54" s="127" t="s">
        <v>191</v>
      </c>
      <c r="B54" s="133" t="s">
        <v>157</v>
      </c>
      <c r="C54" s="133" t="s">
        <v>211</v>
      </c>
      <c r="D54" s="117" t="s">
        <v>213</v>
      </c>
      <c r="E54" s="134" t="s">
        <v>192</v>
      </c>
      <c r="F54" s="119" t="n">
        <v>32</v>
      </c>
      <c r="G54" s="120" t="n">
        <v>31.5</v>
      </c>
      <c r="H54" s="116" t="n">
        <f aca="false">G54/F54*100</f>
        <v>98.4375</v>
      </c>
    </row>
    <row r="55" customFormat="false" ht="12.75" hidden="false" customHeight="false" outlineLevel="0" collapsed="false">
      <c r="A55" s="137" t="s">
        <v>195</v>
      </c>
      <c r="B55" s="133" t="s">
        <v>157</v>
      </c>
      <c r="C55" s="133" t="s">
        <v>211</v>
      </c>
      <c r="D55" s="117" t="s">
        <v>215</v>
      </c>
      <c r="E55" s="134" t="s">
        <v>196</v>
      </c>
      <c r="F55" s="119" t="n">
        <f aca="false">F56</f>
        <v>10</v>
      </c>
      <c r="G55" s="120" t="n">
        <f aca="false">G56</f>
        <v>10</v>
      </c>
      <c r="H55" s="116" t="n">
        <f aca="false">G55/F55*100</f>
        <v>100</v>
      </c>
    </row>
    <row r="56" customFormat="false" ht="12.75" hidden="false" customHeight="false" outlineLevel="0" collapsed="false">
      <c r="A56" s="137" t="s">
        <v>199</v>
      </c>
      <c r="B56" s="133" t="s">
        <v>157</v>
      </c>
      <c r="C56" s="133" t="s">
        <v>211</v>
      </c>
      <c r="D56" s="117" t="s">
        <v>215</v>
      </c>
      <c r="E56" s="134" t="s">
        <v>200</v>
      </c>
      <c r="F56" s="119" t="n">
        <v>10</v>
      </c>
      <c r="G56" s="120" t="n">
        <v>10</v>
      </c>
      <c r="H56" s="116" t="n">
        <f aca="false">G56/F56*100</f>
        <v>100</v>
      </c>
    </row>
    <row r="57" s="6" customFormat="true" ht="16.5" hidden="false" customHeight="true" outlineLevel="0" collapsed="false">
      <c r="A57" s="144" t="s">
        <v>216</v>
      </c>
      <c r="B57" s="130" t="s">
        <v>161</v>
      </c>
      <c r="C57" s="130" t="s">
        <v>158</v>
      </c>
      <c r="D57" s="130"/>
      <c r="E57" s="131"/>
      <c r="F57" s="114" t="n">
        <f aca="false">F58</f>
        <v>284</v>
      </c>
      <c r="G57" s="115" t="n">
        <f aca="false">G58</f>
        <v>284</v>
      </c>
      <c r="H57" s="116" t="n">
        <f aca="false">G57/F57*100</f>
        <v>100</v>
      </c>
    </row>
    <row r="58" customFormat="false" ht="12.75" hidden="false" customHeight="false" outlineLevel="0" collapsed="false">
      <c r="A58" s="138" t="s">
        <v>217</v>
      </c>
      <c r="B58" s="133" t="s">
        <v>161</v>
      </c>
      <c r="C58" s="133" t="s">
        <v>218</v>
      </c>
      <c r="D58" s="133"/>
      <c r="E58" s="134"/>
      <c r="F58" s="119" t="n">
        <f aca="false">F59</f>
        <v>284</v>
      </c>
      <c r="G58" s="120" t="n">
        <f aca="false">G59</f>
        <v>284</v>
      </c>
      <c r="H58" s="116" t="n">
        <f aca="false">G58/F58*100</f>
        <v>100</v>
      </c>
    </row>
    <row r="59" customFormat="false" ht="38.25" hidden="false" customHeight="false" outlineLevel="0" collapsed="false">
      <c r="A59" s="138" t="s">
        <v>162</v>
      </c>
      <c r="B59" s="133" t="s">
        <v>161</v>
      </c>
      <c r="C59" s="133" t="s">
        <v>218</v>
      </c>
      <c r="D59" s="117" t="s">
        <v>163</v>
      </c>
      <c r="E59" s="134"/>
      <c r="F59" s="119" t="n">
        <f aca="false">F60</f>
        <v>284</v>
      </c>
      <c r="G59" s="120" t="n">
        <f aca="false">G60</f>
        <v>284</v>
      </c>
      <c r="H59" s="116" t="n">
        <f aca="false">G59/F59*100</f>
        <v>100</v>
      </c>
    </row>
    <row r="60" customFormat="false" ht="25.5" hidden="false" customHeight="false" outlineLevel="0" collapsed="false">
      <c r="A60" s="132" t="s">
        <v>179</v>
      </c>
      <c r="B60" s="133" t="s">
        <v>161</v>
      </c>
      <c r="C60" s="133" t="s">
        <v>218</v>
      </c>
      <c r="D60" s="117" t="s">
        <v>180</v>
      </c>
      <c r="E60" s="134"/>
      <c r="F60" s="119" t="n">
        <f aca="false">F61+F65</f>
        <v>284</v>
      </c>
      <c r="G60" s="120" t="n">
        <f aca="false">G61+G65</f>
        <v>284</v>
      </c>
      <c r="H60" s="116" t="n">
        <f aca="false">G60/F60*100</f>
        <v>100</v>
      </c>
    </row>
    <row r="61" customFormat="false" ht="25.5" hidden="false" customHeight="false" outlineLevel="0" collapsed="false">
      <c r="A61" s="138" t="s">
        <v>219</v>
      </c>
      <c r="B61" s="133" t="s">
        <v>161</v>
      </c>
      <c r="C61" s="133" t="s">
        <v>218</v>
      </c>
      <c r="D61" s="117" t="s">
        <v>220</v>
      </c>
      <c r="E61" s="134" t="s">
        <v>15</v>
      </c>
      <c r="F61" s="119" t="n">
        <f aca="false">F62</f>
        <v>274.47</v>
      </c>
      <c r="G61" s="120" t="n">
        <f aca="false">G62</f>
        <v>274.47</v>
      </c>
      <c r="H61" s="116" t="n">
        <f aca="false">G61/F61*100</f>
        <v>100</v>
      </c>
    </row>
    <row r="62" customFormat="false" ht="12.75" hidden="false" customHeight="false" outlineLevel="0" collapsed="false">
      <c r="A62" s="138" t="s">
        <v>221</v>
      </c>
      <c r="B62" s="133" t="s">
        <v>161</v>
      </c>
      <c r="C62" s="133" t="s">
        <v>218</v>
      </c>
      <c r="D62" s="117" t="s">
        <v>220</v>
      </c>
      <c r="E62" s="134" t="s">
        <v>171</v>
      </c>
      <c r="F62" s="119" t="n">
        <f aca="false">F63+F64</f>
        <v>274.47</v>
      </c>
      <c r="G62" s="120" t="n">
        <f aca="false">G63+G64</f>
        <v>274.47</v>
      </c>
      <c r="H62" s="116" t="n">
        <f aca="false">G62/F62*100</f>
        <v>100</v>
      </c>
    </row>
    <row r="63" customFormat="false" ht="17.25" hidden="false" customHeight="true" outlineLevel="0" collapsed="false">
      <c r="A63" s="142" t="s">
        <v>214</v>
      </c>
      <c r="B63" s="133" t="s">
        <v>161</v>
      </c>
      <c r="C63" s="133" t="s">
        <v>218</v>
      </c>
      <c r="D63" s="117" t="s">
        <v>220</v>
      </c>
      <c r="E63" s="134" t="s">
        <v>173</v>
      </c>
      <c r="F63" s="119" t="n">
        <v>210.81</v>
      </c>
      <c r="G63" s="120" t="n">
        <v>210.81</v>
      </c>
      <c r="H63" s="116" t="n">
        <f aca="false">G63/F63*100</f>
        <v>100</v>
      </c>
    </row>
    <row r="64" customFormat="false" ht="38.25" hidden="false" customHeight="false" outlineLevel="0" collapsed="false">
      <c r="A64" s="143" t="s">
        <v>175</v>
      </c>
      <c r="B64" s="133" t="s">
        <v>161</v>
      </c>
      <c r="C64" s="133" t="s">
        <v>218</v>
      </c>
      <c r="D64" s="117" t="s">
        <v>220</v>
      </c>
      <c r="E64" s="134" t="s">
        <v>176</v>
      </c>
      <c r="F64" s="119" t="n">
        <v>63.66</v>
      </c>
      <c r="G64" s="120" t="n">
        <v>63.66</v>
      </c>
      <c r="H64" s="116" t="n">
        <f aca="false">G64/F64*100</f>
        <v>100</v>
      </c>
    </row>
    <row r="65" customFormat="false" ht="25.5" hidden="false" customHeight="false" outlineLevel="0" collapsed="false">
      <c r="A65" s="54" t="s">
        <v>187</v>
      </c>
      <c r="B65" s="133" t="s">
        <v>161</v>
      </c>
      <c r="C65" s="133" t="s">
        <v>218</v>
      </c>
      <c r="D65" s="117" t="s">
        <v>220</v>
      </c>
      <c r="E65" s="134" t="s">
        <v>188</v>
      </c>
      <c r="F65" s="119" t="n">
        <f aca="false">F66</f>
        <v>9.53</v>
      </c>
      <c r="G65" s="120" t="n">
        <f aca="false">G66</f>
        <v>9.53</v>
      </c>
      <c r="H65" s="116" t="n">
        <f aca="false">G65/F65*100</f>
        <v>100</v>
      </c>
    </row>
    <row r="66" customFormat="false" ht="12.75" hidden="false" customHeight="false" outlineLevel="0" collapsed="false">
      <c r="A66" s="127" t="s">
        <v>191</v>
      </c>
      <c r="B66" s="133" t="s">
        <v>161</v>
      </c>
      <c r="C66" s="133" t="s">
        <v>218</v>
      </c>
      <c r="D66" s="117" t="s">
        <v>220</v>
      </c>
      <c r="E66" s="134" t="s">
        <v>192</v>
      </c>
      <c r="F66" s="119" t="n">
        <v>9.53</v>
      </c>
      <c r="G66" s="120" t="n">
        <v>9.53</v>
      </c>
      <c r="H66" s="116" t="n">
        <f aca="false">G66/F66*100</f>
        <v>100</v>
      </c>
    </row>
    <row r="67" s="6" customFormat="true" ht="27" hidden="false" customHeight="true" outlineLevel="0" collapsed="false">
      <c r="A67" s="144" t="s">
        <v>222</v>
      </c>
      <c r="B67" s="130" t="s">
        <v>218</v>
      </c>
      <c r="C67" s="130" t="s">
        <v>158</v>
      </c>
      <c r="D67" s="130"/>
      <c r="E67" s="130" t="s">
        <v>15</v>
      </c>
      <c r="F67" s="114" t="n">
        <f aca="false">F68+F76+F89</f>
        <v>88.7</v>
      </c>
      <c r="G67" s="115" t="n">
        <f aca="false">G68+G76+G89</f>
        <v>88.7</v>
      </c>
      <c r="H67" s="116" t="n">
        <f aca="false">G67/F67*100</f>
        <v>100</v>
      </c>
    </row>
    <row r="68" customFormat="false" ht="36" hidden="false" customHeight="false" outlineLevel="0" collapsed="false">
      <c r="A68" s="145" t="s">
        <v>223</v>
      </c>
      <c r="B68" s="133" t="s">
        <v>218</v>
      </c>
      <c r="C68" s="133" t="s">
        <v>224</v>
      </c>
      <c r="D68" s="133"/>
      <c r="E68" s="133"/>
      <c r="F68" s="119" t="n">
        <f aca="false">F69+F75</f>
        <v>20.63</v>
      </c>
      <c r="G68" s="120" t="n">
        <f aca="false">G69+G75</f>
        <v>20.63</v>
      </c>
      <c r="H68" s="116" t="n">
        <f aca="false">G68/F68*100</f>
        <v>100</v>
      </c>
    </row>
    <row r="69" customFormat="false" ht="38.25" hidden="false" customHeight="false" outlineLevel="0" collapsed="false">
      <c r="A69" s="146" t="s">
        <v>225</v>
      </c>
      <c r="B69" s="133" t="s">
        <v>218</v>
      </c>
      <c r="C69" s="133" t="s">
        <v>224</v>
      </c>
      <c r="D69" s="121" t="s">
        <v>226</v>
      </c>
      <c r="E69" s="147"/>
      <c r="F69" s="148" t="n">
        <f aca="false">F71</f>
        <v>5</v>
      </c>
      <c r="G69" s="149" t="n">
        <f aca="false">G71</f>
        <v>5</v>
      </c>
      <c r="H69" s="116" t="n">
        <f aca="false">G69/F69*100</f>
        <v>100</v>
      </c>
    </row>
    <row r="70" customFormat="false" ht="12.75" hidden="false" customHeight="false" outlineLevel="0" collapsed="false">
      <c r="A70" s="150" t="s">
        <v>227</v>
      </c>
      <c r="B70" s="151" t="s">
        <v>218</v>
      </c>
      <c r="C70" s="151" t="s">
        <v>224</v>
      </c>
      <c r="D70" s="117" t="s">
        <v>226</v>
      </c>
      <c r="E70" s="147"/>
      <c r="F70" s="125"/>
      <c r="G70" s="126"/>
      <c r="H70" s="116"/>
    </row>
    <row r="71" customFormat="false" ht="38.25" hidden="false" customHeight="false" outlineLevel="0" collapsed="false">
      <c r="A71" s="152" t="s">
        <v>228</v>
      </c>
      <c r="B71" s="151" t="s">
        <v>218</v>
      </c>
      <c r="C71" s="151" t="s">
        <v>224</v>
      </c>
      <c r="D71" s="121" t="s">
        <v>229</v>
      </c>
      <c r="E71" s="133"/>
      <c r="F71" s="119" t="n">
        <f aca="false">F72</f>
        <v>5</v>
      </c>
      <c r="G71" s="120" t="n">
        <f aca="false">G72</f>
        <v>5</v>
      </c>
      <c r="H71" s="116" t="n">
        <f aca="false">G71/F71*100</f>
        <v>100</v>
      </c>
    </row>
    <row r="72" customFormat="false" ht="25.5" hidden="false" customHeight="false" outlineLevel="0" collapsed="false">
      <c r="A72" s="54" t="s">
        <v>185</v>
      </c>
      <c r="B72" s="133" t="s">
        <v>218</v>
      </c>
      <c r="C72" s="133" t="s">
        <v>224</v>
      </c>
      <c r="D72" s="121" t="s">
        <v>229</v>
      </c>
      <c r="E72" s="133" t="s">
        <v>186</v>
      </c>
      <c r="F72" s="119" t="n">
        <f aca="false">F73</f>
        <v>5</v>
      </c>
      <c r="G72" s="120" t="n">
        <f aca="false">G73</f>
        <v>5</v>
      </c>
      <c r="H72" s="116" t="n">
        <f aca="false">G72/F72*100</f>
        <v>100</v>
      </c>
    </row>
    <row r="73" customFormat="false" ht="25.5" hidden="false" customHeight="false" outlineLevel="0" collapsed="false">
      <c r="A73" s="54" t="s">
        <v>187</v>
      </c>
      <c r="B73" s="133" t="s">
        <v>218</v>
      </c>
      <c r="C73" s="133" t="s">
        <v>224</v>
      </c>
      <c r="D73" s="121" t="s">
        <v>229</v>
      </c>
      <c r="E73" s="133" t="s">
        <v>188</v>
      </c>
      <c r="F73" s="119" t="n">
        <f aca="false">F74</f>
        <v>5</v>
      </c>
      <c r="G73" s="120" t="n">
        <f aca="false">G74</f>
        <v>5</v>
      </c>
      <c r="H73" s="116" t="n">
        <f aca="false">G73/F73*100</f>
        <v>100</v>
      </c>
    </row>
    <row r="74" customFormat="false" ht="12.75" hidden="false" customHeight="false" outlineLevel="0" collapsed="false">
      <c r="A74" s="127" t="s">
        <v>191</v>
      </c>
      <c r="B74" s="133" t="s">
        <v>218</v>
      </c>
      <c r="C74" s="133" t="s">
        <v>224</v>
      </c>
      <c r="D74" s="121" t="s">
        <v>229</v>
      </c>
      <c r="E74" s="133" t="s">
        <v>192</v>
      </c>
      <c r="F74" s="119" t="n">
        <v>5</v>
      </c>
      <c r="G74" s="120" t="n">
        <v>5</v>
      </c>
      <c r="H74" s="116" t="n">
        <f aca="false">G74/F74*100</f>
        <v>100</v>
      </c>
    </row>
    <row r="75" customFormat="false" ht="38.25" hidden="false" customHeight="false" outlineLevel="0" collapsed="false">
      <c r="A75" s="152" t="s">
        <v>228</v>
      </c>
      <c r="B75" s="133" t="s">
        <v>218</v>
      </c>
      <c r="C75" s="133" t="s">
        <v>224</v>
      </c>
      <c r="D75" s="117" t="s">
        <v>230</v>
      </c>
      <c r="E75" s="133" t="s">
        <v>192</v>
      </c>
      <c r="F75" s="119" t="n">
        <v>15.63</v>
      </c>
      <c r="G75" s="120" t="n">
        <v>15.63</v>
      </c>
      <c r="H75" s="116" t="n">
        <f aca="false">G75/F75*100</f>
        <v>100</v>
      </c>
    </row>
    <row r="76" customFormat="false" ht="24.75" hidden="false" customHeight="true" outlineLevel="0" collapsed="false">
      <c r="A76" s="129" t="s">
        <v>231</v>
      </c>
      <c r="B76" s="130" t="s">
        <v>218</v>
      </c>
      <c r="C76" s="130" t="s">
        <v>232</v>
      </c>
      <c r="D76" s="153"/>
      <c r="E76" s="130"/>
      <c r="F76" s="114" t="n">
        <f aca="false">F77+F83</f>
        <v>58.07</v>
      </c>
      <c r="G76" s="115" t="n">
        <f aca="false">G77+G83</f>
        <v>58.07</v>
      </c>
      <c r="H76" s="116" t="n">
        <f aca="false">G76/F76*100</f>
        <v>100</v>
      </c>
    </row>
    <row r="77" customFormat="false" ht="38.25" hidden="false" customHeight="true" outlineLevel="0" collapsed="false">
      <c r="A77" s="154" t="s">
        <v>233</v>
      </c>
      <c r="B77" s="151" t="s">
        <v>218</v>
      </c>
      <c r="C77" s="151" t="s">
        <v>232</v>
      </c>
      <c r="D77" s="117" t="s">
        <v>234</v>
      </c>
      <c r="E77" s="133"/>
      <c r="F77" s="119" t="n">
        <f aca="false">F78</f>
        <v>40</v>
      </c>
      <c r="G77" s="120" t="n">
        <f aca="false">G78</f>
        <v>40</v>
      </c>
      <c r="H77" s="116" t="n">
        <f aca="false">G77/F77*100</f>
        <v>100</v>
      </c>
    </row>
    <row r="78" customFormat="false" ht="12.75" hidden="false" customHeight="false" outlineLevel="0" collapsed="false">
      <c r="A78" s="155" t="s">
        <v>235</v>
      </c>
      <c r="B78" s="151" t="s">
        <v>218</v>
      </c>
      <c r="C78" s="151" t="s">
        <v>232</v>
      </c>
      <c r="D78" s="117" t="s">
        <v>236</v>
      </c>
      <c r="E78" s="133"/>
      <c r="F78" s="119" t="n">
        <f aca="false">F79</f>
        <v>40</v>
      </c>
      <c r="G78" s="120" t="n">
        <f aca="false">G79</f>
        <v>40</v>
      </c>
      <c r="H78" s="116" t="n">
        <f aca="false">G78/F78*100</f>
        <v>100</v>
      </c>
    </row>
    <row r="79" customFormat="false" ht="12.75" hidden="false" customHeight="false" outlineLevel="0" collapsed="false">
      <c r="A79" s="156" t="s">
        <v>237</v>
      </c>
      <c r="B79" s="151" t="s">
        <v>218</v>
      </c>
      <c r="C79" s="151" t="s">
        <v>232</v>
      </c>
      <c r="D79" s="121" t="s">
        <v>238</v>
      </c>
      <c r="E79" s="133"/>
      <c r="F79" s="119" t="n">
        <f aca="false">F80</f>
        <v>40</v>
      </c>
      <c r="G79" s="120" t="n">
        <f aca="false">G80</f>
        <v>40</v>
      </c>
      <c r="H79" s="116" t="n">
        <f aca="false">G79/F79*100</f>
        <v>100</v>
      </c>
    </row>
    <row r="80" customFormat="false" ht="25.5" hidden="false" customHeight="false" outlineLevel="0" collapsed="false">
      <c r="A80" s="54" t="s">
        <v>185</v>
      </c>
      <c r="B80" s="151" t="s">
        <v>218</v>
      </c>
      <c r="C80" s="151" t="s">
        <v>232</v>
      </c>
      <c r="D80" s="121" t="s">
        <v>238</v>
      </c>
      <c r="E80" s="133" t="s">
        <v>186</v>
      </c>
      <c r="F80" s="119" t="n">
        <f aca="false">F81</f>
        <v>40</v>
      </c>
      <c r="G80" s="120" t="n">
        <f aca="false">G81</f>
        <v>40</v>
      </c>
      <c r="H80" s="116" t="n">
        <f aca="false">G80/F80*100</f>
        <v>100</v>
      </c>
    </row>
    <row r="81" customFormat="false" ht="27" hidden="false" customHeight="true" outlineLevel="0" collapsed="false">
      <c r="A81" s="156" t="s">
        <v>239</v>
      </c>
      <c r="B81" s="151" t="s">
        <v>218</v>
      </c>
      <c r="C81" s="151" t="s">
        <v>232</v>
      </c>
      <c r="D81" s="121" t="s">
        <v>238</v>
      </c>
      <c r="E81" s="133" t="s">
        <v>188</v>
      </c>
      <c r="F81" s="119" t="n">
        <f aca="false">F82</f>
        <v>40</v>
      </c>
      <c r="G81" s="120" t="n">
        <f aca="false">G82</f>
        <v>40</v>
      </c>
      <c r="H81" s="116" t="n">
        <f aca="false">G81/F81*100</f>
        <v>100</v>
      </c>
    </row>
    <row r="82" customFormat="false" ht="15.75" hidden="false" customHeight="true" outlineLevel="0" collapsed="false">
      <c r="A82" s="127" t="s">
        <v>191</v>
      </c>
      <c r="B82" s="151" t="s">
        <v>218</v>
      </c>
      <c r="C82" s="151" t="s">
        <v>232</v>
      </c>
      <c r="D82" s="121" t="s">
        <v>238</v>
      </c>
      <c r="E82" s="133" t="s">
        <v>192</v>
      </c>
      <c r="F82" s="119" t="n">
        <v>40</v>
      </c>
      <c r="G82" s="120" t="n">
        <v>40</v>
      </c>
      <c r="H82" s="116" t="n">
        <f aca="false">G82/F82*100</f>
        <v>100</v>
      </c>
    </row>
    <row r="83" customFormat="false" ht="38.25" hidden="false" customHeight="false" outlineLevel="0" collapsed="false">
      <c r="A83" s="62" t="s">
        <v>240</v>
      </c>
      <c r="B83" s="157" t="s">
        <v>218</v>
      </c>
      <c r="C83" s="134" t="s">
        <v>232</v>
      </c>
      <c r="D83" s="117" t="s">
        <v>163</v>
      </c>
      <c r="E83" s="133"/>
      <c r="F83" s="119" t="n">
        <f aca="false">F84</f>
        <v>18.07</v>
      </c>
      <c r="G83" s="120" t="n">
        <f aca="false">G84</f>
        <v>18.07</v>
      </c>
      <c r="H83" s="116" t="n">
        <f aca="false">G83/F83*100</f>
        <v>100</v>
      </c>
    </row>
    <row r="84" customFormat="false" ht="12.75" hidden="false" customHeight="false" outlineLevel="0" collapsed="false">
      <c r="A84" s="158" t="s">
        <v>179</v>
      </c>
      <c r="B84" s="157" t="s">
        <v>218</v>
      </c>
      <c r="C84" s="134" t="s">
        <v>232</v>
      </c>
      <c r="D84" s="117" t="s">
        <v>180</v>
      </c>
      <c r="E84" s="133"/>
      <c r="F84" s="119" t="n">
        <f aca="false">F85</f>
        <v>18.07</v>
      </c>
      <c r="G84" s="120" t="n">
        <f aca="false">G85</f>
        <v>18.07</v>
      </c>
      <c r="H84" s="116" t="n">
        <f aca="false">G84/F84*100</f>
        <v>100</v>
      </c>
    </row>
    <row r="85" customFormat="false" ht="25.5" hidden="false" customHeight="false" outlineLevel="0" collapsed="false">
      <c r="A85" s="62" t="s">
        <v>241</v>
      </c>
      <c r="B85" s="157" t="s">
        <v>218</v>
      </c>
      <c r="C85" s="134" t="s">
        <v>232</v>
      </c>
      <c r="D85" s="117" t="s">
        <v>242</v>
      </c>
      <c r="E85" s="133"/>
      <c r="F85" s="119" t="n">
        <f aca="false">F86</f>
        <v>18.07</v>
      </c>
      <c r="G85" s="120" t="n">
        <f aca="false">G86</f>
        <v>18.07</v>
      </c>
      <c r="H85" s="116" t="n">
        <f aca="false">G85/F85*100</f>
        <v>100</v>
      </c>
    </row>
    <row r="86" customFormat="false" ht="25.5" hidden="false" customHeight="false" outlineLevel="0" collapsed="false">
      <c r="A86" s="156" t="s">
        <v>239</v>
      </c>
      <c r="B86" s="157" t="s">
        <v>218</v>
      </c>
      <c r="C86" s="134" t="s">
        <v>232</v>
      </c>
      <c r="D86" s="117" t="s">
        <v>242</v>
      </c>
      <c r="E86" s="133" t="s">
        <v>188</v>
      </c>
      <c r="F86" s="119" t="n">
        <f aca="false">F87</f>
        <v>18.07</v>
      </c>
      <c r="G86" s="120" t="n">
        <f aca="false">G87</f>
        <v>18.07</v>
      </c>
      <c r="H86" s="116" t="n">
        <f aca="false">G86/F86*100</f>
        <v>100</v>
      </c>
    </row>
    <row r="87" customFormat="false" ht="12.75" hidden="false" customHeight="false" outlineLevel="0" collapsed="false">
      <c r="A87" s="127" t="s">
        <v>191</v>
      </c>
      <c r="B87" s="157" t="s">
        <v>218</v>
      </c>
      <c r="C87" s="134" t="s">
        <v>232</v>
      </c>
      <c r="D87" s="117" t="s">
        <v>242</v>
      </c>
      <c r="E87" s="133" t="s">
        <v>192</v>
      </c>
      <c r="F87" s="119" t="n">
        <f aca="false">F88</f>
        <v>18.07</v>
      </c>
      <c r="G87" s="120" t="n">
        <f aca="false">G88</f>
        <v>18.07</v>
      </c>
      <c r="H87" s="116" t="n">
        <f aca="false">G87/F87*100</f>
        <v>100</v>
      </c>
    </row>
    <row r="88" customFormat="false" ht="25.5" hidden="false" customHeight="false" outlineLevel="0" collapsed="false">
      <c r="A88" s="54" t="s">
        <v>243</v>
      </c>
      <c r="B88" s="151" t="s">
        <v>218</v>
      </c>
      <c r="C88" s="151" t="s">
        <v>232</v>
      </c>
      <c r="D88" s="139" t="s">
        <v>244</v>
      </c>
      <c r="E88" s="133" t="s">
        <v>192</v>
      </c>
      <c r="F88" s="119" t="n">
        <v>18.07</v>
      </c>
      <c r="G88" s="120" t="n">
        <v>18.07</v>
      </c>
      <c r="H88" s="116" t="n">
        <f aca="false">G88/F88*100</f>
        <v>100</v>
      </c>
    </row>
    <row r="89" customFormat="false" ht="25.5" hidden="false" customHeight="false" outlineLevel="0" collapsed="false">
      <c r="A89" s="132" t="s">
        <v>245</v>
      </c>
      <c r="B89" s="133" t="s">
        <v>218</v>
      </c>
      <c r="C89" s="133" t="s">
        <v>246</v>
      </c>
      <c r="D89" s="133"/>
      <c r="E89" s="133"/>
      <c r="F89" s="119" t="n">
        <f aca="false">F90+F96</f>
        <v>10</v>
      </c>
      <c r="G89" s="120" t="n">
        <f aca="false">G90+G96</f>
        <v>10</v>
      </c>
      <c r="H89" s="116" t="n">
        <f aca="false">G89/F89*100</f>
        <v>100</v>
      </c>
    </row>
    <row r="90" customFormat="false" ht="36" hidden="true" customHeight="false" outlineLevel="0" collapsed="false">
      <c r="A90" s="159" t="s">
        <v>247</v>
      </c>
      <c r="B90" s="133" t="s">
        <v>218</v>
      </c>
      <c r="C90" s="133" t="s">
        <v>246</v>
      </c>
      <c r="D90" s="117" t="s">
        <v>248</v>
      </c>
      <c r="E90" s="133"/>
      <c r="F90" s="148" t="n">
        <f aca="false">F91</f>
        <v>0</v>
      </c>
      <c r="G90" s="149" t="n">
        <f aca="false">G91</f>
        <v>0</v>
      </c>
      <c r="H90" s="116" t="e">
        <f aca="false">G90/F90*100</f>
        <v>#DIV/0!</v>
      </c>
    </row>
    <row r="91" customFormat="false" ht="15" hidden="true" customHeight="false" outlineLevel="0" collapsed="false">
      <c r="A91" s="160" t="s">
        <v>249</v>
      </c>
      <c r="B91" s="133" t="s">
        <v>218</v>
      </c>
      <c r="C91" s="133" t="s">
        <v>246</v>
      </c>
      <c r="D91" s="117" t="s">
        <v>250</v>
      </c>
      <c r="E91" s="133"/>
      <c r="F91" s="119" t="n">
        <f aca="false">F93</f>
        <v>0</v>
      </c>
      <c r="G91" s="120" t="n">
        <f aca="false">G93</f>
        <v>0</v>
      </c>
      <c r="H91" s="116" t="e">
        <f aca="false">G91/F91*100</f>
        <v>#DIV/0!</v>
      </c>
    </row>
    <row r="92" customFormat="false" ht="25.5" hidden="true" customHeight="false" outlineLevel="0" collapsed="false">
      <c r="A92" s="132" t="s">
        <v>251</v>
      </c>
      <c r="B92" s="133" t="s">
        <v>218</v>
      </c>
      <c r="C92" s="133" t="s">
        <v>246</v>
      </c>
      <c r="D92" s="117" t="s">
        <v>252</v>
      </c>
      <c r="E92" s="133"/>
      <c r="F92" s="119"/>
      <c r="G92" s="120"/>
      <c r="H92" s="116" t="e">
        <f aca="false">G92/F92*100</f>
        <v>#DIV/0!</v>
      </c>
    </row>
    <row r="93" customFormat="false" ht="25.5" hidden="true" customHeight="false" outlineLevel="0" collapsed="false">
      <c r="A93" s="54" t="s">
        <v>185</v>
      </c>
      <c r="B93" s="133" t="s">
        <v>218</v>
      </c>
      <c r="C93" s="133" t="s">
        <v>246</v>
      </c>
      <c r="D93" s="117" t="s">
        <v>252</v>
      </c>
      <c r="E93" s="133" t="s">
        <v>186</v>
      </c>
      <c r="F93" s="119" t="n">
        <f aca="false">F94</f>
        <v>0</v>
      </c>
      <c r="G93" s="120" t="n">
        <f aca="false">G94</f>
        <v>0</v>
      </c>
      <c r="H93" s="116" t="e">
        <f aca="false">G93/F93*100</f>
        <v>#DIV/0!</v>
      </c>
    </row>
    <row r="94" customFormat="false" ht="25.5" hidden="true" customHeight="false" outlineLevel="0" collapsed="false">
      <c r="A94" s="54" t="s">
        <v>187</v>
      </c>
      <c r="B94" s="133" t="s">
        <v>218</v>
      </c>
      <c r="C94" s="133" t="s">
        <v>246</v>
      </c>
      <c r="D94" s="117" t="s">
        <v>252</v>
      </c>
      <c r="E94" s="133" t="s">
        <v>188</v>
      </c>
      <c r="F94" s="119" t="n">
        <f aca="false">F95</f>
        <v>0</v>
      </c>
      <c r="G94" s="120" t="n">
        <f aca="false">G95</f>
        <v>0</v>
      </c>
      <c r="H94" s="116" t="e">
        <f aca="false">G94/F94*100</f>
        <v>#DIV/0!</v>
      </c>
    </row>
    <row r="95" customFormat="false" ht="12.75" hidden="true" customHeight="false" outlineLevel="0" collapsed="false">
      <c r="A95" s="127" t="s">
        <v>191</v>
      </c>
      <c r="B95" s="133" t="s">
        <v>218</v>
      </c>
      <c r="C95" s="133" t="s">
        <v>246</v>
      </c>
      <c r="D95" s="117" t="s">
        <v>252</v>
      </c>
      <c r="E95" s="133" t="s">
        <v>192</v>
      </c>
      <c r="F95" s="119" t="n">
        <v>0</v>
      </c>
      <c r="G95" s="120" t="n">
        <v>0</v>
      </c>
      <c r="H95" s="116" t="e">
        <f aca="false">G95/F95*100</f>
        <v>#DIV/0!</v>
      </c>
    </row>
    <row r="96" customFormat="false" ht="60" hidden="false" customHeight="false" outlineLevel="0" collapsed="false">
      <c r="A96" s="161" t="s">
        <v>253</v>
      </c>
      <c r="B96" s="133" t="s">
        <v>218</v>
      </c>
      <c r="C96" s="133" t="s">
        <v>246</v>
      </c>
      <c r="D96" s="117" t="s">
        <v>254</v>
      </c>
      <c r="E96" s="133"/>
      <c r="F96" s="148" t="n">
        <f aca="false">F98</f>
        <v>10</v>
      </c>
      <c r="G96" s="149" t="n">
        <f aca="false">G98</f>
        <v>10</v>
      </c>
      <c r="H96" s="116" t="n">
        <f aca="false">G96/F96*100</f>
        <v>100</v>
      </c>
    </row>
    <row r="97" customFormat="false" ht="25.5" hidden="false" customHeight="false" outlineLevel="0" collapsed="false">
      <c r="A97" s="62" t="s">
        <v>255</v>
      </c>
      <c r="B97" s="106" t="s">
        <v>218</v>
      </c>
      <c r="C97" s="133" t="s">
        <v>246</v>
      </c>
      <c r="D97" s="117" t="s">
        <v>256</v>
      </c>
      <c r="E97" s="133"/>
      <c r="F97" s="119" t="n">
        <f aca="false">F98</f>
        <v>10</v>
      </c>
      <c r="G97" s="120" t="n">
        <f aca="false">G98</f>
        <v>10</v>
      </c>
      <c r="H97" s="116" t="n">
        <f aca="false">G97/F97*100</f>
        <v>100</v>
      </c>
    </row>
    <row r="98" customFormat="false" ht="25.5" hidden="false" customHeight="false" outlineLevel="0" collapsed="false">
      <c r="A98" s="162" t="s">
        <v>257</v>
      </c>
      <c r="B98" s="106" t="s">
        <v>218</v>
      </c>
      <c r="C98" s="133" t="s">
        <v>246</v>
      </c>
      <c r="D98" s="117" t="s">
        <v>258</v>
      </c>
      <c r="E98" s="133" t="s">
        <v>186</v>
      </c>
      <c r="F98" s="119" t="n">
        <f aca="false">F99</f>
        <v>10</v>
      </c>
      <c r="G98" s="120" t="n">
        <f aca="false">G99</f>
        <v>10</v>
      </c>
      <c r="H98" s="116" t="n">
        <f aca="false">G98/F98*100</f>
        <v>100</v>
      </c>
    </row>
    <row r="99" customFormat="false" ht="25.5" hidden="false" customHeight="false" outlineLevel="0" collapsed="false">
      <c r="A99" s="54" t="s">
        <v>187</v>
      </c>
      <c r="B99" s="133" t="s">
        <v>218</v>
      </c>
      <c r="C99" s="133" t="s">
        <v>246</v>
      </c>
      <c r="D99" s="117" t="s">
        <v>258</v>
      </c>
      <c r="E99" s="133" t="s">
        <v>188</v>
      </c>
      <c r="F99" s="119" t="n">
        <v>10</v>
      </c>
      <c r="G99" s="120" t="n">
        <v>10</v>
      </c>
      <c r="H99" s="116" t="n">
        <f aca="false">G99/F99*100</f>
        <v>100</v>
      </c>
    </row>
    <row r="100" customFormat="false" ht="25.5" hidden="false" customHeight="false" outlineLevel="0" collapsed="false">
      <c r="A100" s="127" t="s">
        <v>208</v>
      </c>
      <c r="B100" s="133" t="s">
        <v>218</v>
      </c>
      <c r="C100" s="133" t="s">
        <v>246</v>
      </c>
      <c r="D100" s="117" t="s">
        <v>258</v>
      </c>
      <c r="E100" s="133" t="s">
        <v>192</v>
      </c>
      <c r="F100" s="119" t="n">
        <v>10</v>
      </c>
      <c r="G100" s="120" t="n">
        <v>10</v>
      </c>
      <c r="H100" s="116" t="n">
        <f aca="false">G100/F100*100</f>
        <v>100</v>
      </c>
    </row>
    <row r="101" s="6" customFormat="true" ht="12.75" hidden="false" customHeight="false" outlineLevel="0" collapsed="false">
      <c r="A101" s="163" t="s">
        <v>259</v>
      </c>
      <c r="B101" s="130" t="s">
        <v>178</v>
      </c>
      <c r="C101" s="130" t="s">
        <v>158</v>
      </c>
      <c r="D101" s="130"/>
      <c r="E101" s="130" t="s">
        <v>15</v>
      </c>
      <c r="F101" s="114" t="n">
        <f aca="false">F102</f>
        <v>403.71</v>
      </c>
      <c r="G101" s="115" t="n">
        <f aca="false">G102</f>
        <v>393.7</v>
      </c>
      <c r="H101" s="116" t="n">
        <f aca="false">G101/F101*100</f>
        <v>97.520497386738</v>
      </c>
    </row>
    <row r="102" s="2" customFormat="true" ht="12.75" hidden="false" customHeight="false" outlineLevel="0" collapsed="false">
      <c r="A102" s="164" t="s">
        <v>260</v>
      </c>
      <c r="B102" s="133" t="s">
        <v>178</v>
      </c>
      <c r="C102" s="133" t="s">
        <v>224</v>
      </c>
      <c r="D102" s="133"/>
      <c r="E102" s="133" t="s">
        <v>15</v>
      </c>
      <c r="F102" s="165" t="n">
        <f aca="false">F103</f>
        <v>403.71</v>
      </c>
      <c r="G102" s="166" t="n">
        <f aca="false">G103</f>
        <v>393.7</v>
      </c>
      <c r="H102" s="116" t="n">
        <f aca="false">G102/F102*100</f>
        <v>97.520497386738</v>
      </c>
    </row>
    <row r="103" s="2" customFormat="true" ht="36.75" hidden="false" customHeight="true" outlineLevel="0" collapsed="false">
      <c r="A103" s="167" t="s">
        <v>240</v>
      </c>
      <c r="B103" s="168" t="s">
        <v>178</v>
      </c>
      <c r="C103" s="106" t="s">
        <v>224</v>
      </c>
      <c r="D103" s="117" t="s">
        <v>163</v>
      </c>
      <c r="E103" s="133"/>
      <c r="F103" s="165" t="n">
        <f aca="false">F104</f>
        <v>403.71</v>
      </c>
      <c r="G103" s="166" t="n">
        <f aca="false">G104</f>
        <v>393.7</v>
      </c>
      <c r="H103" s="116" t="n">
        <f aca="false">G103/F103*100</f>
        <v>97.520497386738</v>
      </c>
    </row>
    <row r="104" s="2" customFormat="true" ht="28.5" hidden="false" customHeight="true" outlineLevel="0" collapsed="false">
      <c r="A104" s="167" t="s">
        <v>179</v>
      </c>
      <c r="B104" s="168" t="s">
        <v>178</v>
      </c>
      <c r="C104" s="106" t="s">
        <v>224</v>
      </c>
      <c r="D104" s="117" t="s">
        <v>180</v>
      </c>
      <c r="E104" s="133"/>
      <c r="F104" s="165" t="n">
        <f aca="false">F105</f>
        <v>403.71</v>
      </c>
      <c r="G104" s="166" t="n">
        <f aca="false">G105</f>
        <v>393.7</v>
      </c>
      <c r="H104" s="116" t="n">
        <f aca="false">G104/F104*100</f>
        <v>97.520497386738</v>
      </c>
    </row>
    <row r="105" s="2" customFormat="true" ht="24" hidden="false" customHeight="true" outlineLevel="0" collapsed="false">
      <c r="A105" s="169" t="s">
        <v>261</v>
      </c>
      <c r="B105" s="168" t="s">
        <v>178</v>
      </c>
      <c r="C105" s="106" t="s">
        <v>224</v>
      </c>
      <c r="D105" s="117" t="s">
        <v>262</v>
      </c>
      <c r="E105" s="133"/>
      <c r="F105" s="165" t="n">
        <f aca="false">F106</f>
        <v>403.71</v>
      </c>
      <c r="G105" s="166" t="n">
        <f aca="false">G106</f>
        <v>393.7</v>
      </c>
      <c r="H105" s="116" t="n">
        <f aca="false">G105/F105*100</f>
        <v>97.520497386738</v>
      </c>
    </row>
    <row r="106" s="2" customFormat="true" ht="24.75" hidden="false" customHeight="true" outlineLevel="0" collapsed="false">
      <c r="A106" s="54" t="s">
        <v>185</v>
      </c>
      <c r="B106" s="170" t="s">
        <v>178</v>
      </c>
      <c r="C106" s="133" t="s">
        <v>224</v>
      </c>
      <c r="D106" s="117" t="s">
        <v>262</v>
      </c>
      <c r="E106" s="133" t="s">
        <v>186</v>
      </c>
      <c r="F106" s="165" t="n">
        <f aca="false">F107</f>
        <v>403.71</v>
      </c>
      <c r="G106" s="166" t="n">
        <f aca="false">G107</f>
        <v>393.7</v>
      </c>
      <c r="H106" s="116" t="n">
        <f aca="false">G106/F106*100</f>
        <v>97.520497386738</v>
      </c>
    </row>
    <row r="107" s="2" customFormat="true" ht="24.75" hidden="false" customHeight="true" outlineLevel="0" collapsed="false">
      <c r="A107" s="54" t="s">
        <v>187</v>
      </c>
      <c r="B107" s="170" t="s">
        <v>178</v>
      </c>
      <c r="C107" s="133" t="s">
        <v>224</v>
      </c>
      <c r="D107" s="117" t="s">
        <v>262</v>
      </c>
      <c r="E107" s="133" t="s">
        <v>188</v>
      </c>
      <c r="F107" s="165" t="n">
        <f aca="false">F108</f>
        <v>403.71</v>
      </c>
      <c r="G107" s="166" t="n">
        <f aca="false">G108</f>
        <v>393.7</v>
      </c>
      <c r="H107" s="116" t="n">
        <f aca="false">G107/F107*100</f>
        <v>97.520497386738</v>
      </c>
    </row>
    <row r="108" s="2" customFormat="true" ht="17.25" hidden="false" customHeight="true" outlineLevel="0" collapsed="false">
      <c r="A108" s="127" t="s">
        <v>191</v>
      </c>
      <c r="B108" s="170" t="s">
        <v>178</v>
      </c>
      <c r="C108" s="133" t="s">
        <v>224</v>
      </c>
      <c r="D108" s="117" t="s">
        <v>262</v>
      </c>
      <c r="E108" s="133" t="s">
        <v>192</v>
      </c>
      <c r="F108" s="165" t="n">
        <v>403.71</v>
      </c>
      <c r="G108" s="166" t="n">
        <v>393.7</v>
      </c>
      <c r="H108" s="116" t="n">
        <f aca="false">G108/F108*100</f>
        <v>97.520497386738</v>
      </c>
    </row>
    <row r="109" s="6" customFormat="true" ht="18" hidden="false" customHeight="true" outlineLevel="0" collapsed="false">
      <c r="A109" s="171" t="s">
        <v>263</v>
      </c>
      <c r="B109" s="130" t="s">
        <v>264</v>
      </c>
      <c r="C109" s="130" t="s">
        <v>158</v>
      </c>
      <c r="D109" s="130"/>
      <c r="E109" s="130" t="s">
        <v>15</v>
      </c>
      <c r="F109" s="114" t="n">
        <f aca="false">F110+F117+F149</f>
        <v>4791.19</v>
      </c>
      <c r="G109" s="115" t="n">
        <f aca="false">G110+G117+G149</f>
        <v>3561.1</v>
      </c>
      <c r="H109" s="116" t="n">
        <f aca="false">G109/F109*100</f>
        <v>74.32600251712</v>
      </c>
    </row>
    <row r="110" s="6" customFormat="true" ht="12.75" hidden="false" customHeight="true" outlineLevel="0" collapsed="false">
      <c r="A110" s="171" t="s">
        <v>265</v>
      </c>
      <c r="B110" s="130" t="s">
        <v>264</v>
      </c>
      <c r="C110" s="130" t="s">
        <v>157</v>
      </c>
      <c r="D110" s="130"/>
      <c r="E110" s="130" t="s">
        <v>15</v>
      </c>
      <c r="F110" s="114" t="n">
        <f aca="false">F112</f>
        <v>163</v>
      </c>
      <c r="G110" s="115" t="n">
        <f aca="false">G112</f>
        <v>103.4</v>
      </c>
      <c r="H110" s="116" t="n">
        <f aca="false">G110/F110*100</f>
        <v>63.4355828220859</v>
      </c>
    </row>
    <row r="111" customFormat="false" ht="39.75" hidden="false" customHeight="true" outlineLevel="0" collapsed="false">
      <c r="A111" s="138" t="s">
        <v>162</v>
      </c>
      <c r="B111" s="172" t="s">
        <v>264</v>
      </c>
      <c r="C111" s="172" t="s">
        <v>157</v>
      </c>
      <c r="D111" s="117" t="s">
        <v>163</v>
      </c>
      <c r="E111" s="173"/>
      <c r="F111" s="174" t="n">
        <f aca="false">F112</f>
        <v>163</v>
      </c>
      <c r="G111" s="175" t="n">
        <f aca="false">G112</f>
        <v>103.4</v>
      </c>
      <c r="H111" s="116" t="n">
        <f aca="false">G111/F111*100</f>
        <v>63.4355828220859</v>
      </c>
      <c r="I111" s="176"/>
    </row>
    <row r="112" customFormat="false" ht="27.75" hidden="false" customHeight="true" outlineLevel="0" collapsed="false">
      <c r="A112" s="132" t="s">
        <v>179</v>
      </c>
      <c r="B112" s="172" t="s">
        <v>264</v>
      </c>
      <c r="C112" s="172" t="s">
        <v>157</v>
      </c>
      <c r="D112" s="117" t="s">
        <v>180</v>
      </c>
      <c r="E112" s="172"/>
      <c r="F112" s="125" t="n">
        <f aca="false">F114</f>
        <v>163</v>
      </c>
      <c r="G112" s="126" t="n">
        <f aca="false">G114</f>
        <v>103.4</v>
      </c>
      <c r="H112" s="116" t="n">
        <f aca="false">G112/F112*100</f>
        <v>63.4355828220859</v>
      </c>
      <c r="I112" s="176"/>
    </row>
    <row r="113" customFormat="false" ht="15.75" hidden="false" customHeight="true" outlineLevel="0" collapsed="false">
      <c r="A113" s="138" t="s">
        <v>266</v>
      </c>
      <c r="B113" s="172" t="s">
        <v>264</v>
      </c>
      <c r="C113" s="172" t="s">
        <v>157</v>
      </c>
      <c r="D113" s="121" t="s">
        <v>267</v>
      </c>
      <c r="E113" s="172"/>
      <c r="F113" s="125" t="n">
        <f aca="false">F114</f>
        <v>163</v>
      </c>
      <c r="G113" s="126" t="n">
        <f aca="false">G114</f>
        <v>103.4</v>
      </c>
      <c r="H113" s="116" t="n">
        <f aca="false">G113/F113*100</f>
        <v>63.4355828220859</v>
      </c>
      <c r="I113" s="176"/>
    </row>
    <row r="114" customFormat="false" ht="25.5" hidden="false" customHeight="true" outlineLevel="0" collapsed="false">
      <c r="A114" s="54" t="s">
        <v>185</v>
      </c>
      <c r="B114" s="172" t="s">
        <v>264</v>
      </c>
      <c r="C114" s="172" t="s">
        <v>157</v>
      </c>
      <c r="D114" s="121" t="s">
        <v>267</v>
      </c>
      <c r="E114" s="177" t="s">
        <v>186</v>
      </c>
      <c r="F114" s="125" t="n">
        <f aca="false">F115</f>
        <v>163</v>
      </c>
      <c r="G114" s="126" t="n">
        <f aca="false">G115</f>
        <v>103.4</v>
      </c>
      <c r="H114" s="116" t="n">
        <f aca="false">G114/F114*100</f>
        <v>63.4355828220859</v>
      </c>
      <c r="I114" s="176"/>
    </row>
    <row r="115" customFormat="false" ht="25.5" hidden="false" customHeight="true" outlineLevel="0" collapsed="false">
      <c r="A115" s="54" t="s">
        <v>187</v>
      </c>
      <c r="B115" s="172" t="s">
        <v>264</v>
      </c>
      <c r="C115" s="172" t="s">
        <v>157</v>
      </c>
      <c r="D115" s="121" t="s">
        <v>267</v>
      </c>
      <c r="E115" s="177" t="s">
        <v>188</v>
      </c>
      <c r="F115" s="125" t="n">
        <f aca="false">F116</f>
        <v>163</v>
      </c>
      <c r="G115" s="126" t="n">
        <f aca="false">G116</f>
        <v>103.4</v>
      </c>
      <c r="H115" s="116" t="n">
        <f aca="false">G115/F115*100</f>
        <v>63.4355828220859</v>
      </c>
      <c r="I115" s="176"/>
    </row>
    <row r="116" customFormat="false" ht="15.75" hidden="false" customHeight="true" outlineLevel="0" collapsed="false">
      <c r="A116" s="127" t="s">
        <v>191</v>
      </c>
      <c r="B116" s="172" t="s">
        <v>264</v>
      </c>
      <c r="C116" s="172" t="s">
        <v>157</v>
      </c>
      <c r="D116" s="121" t="s">
        <v>267</v>
      </c>
      <c r="E116" s="177" t="s">
        <v>192</v>
      </c>
      <c r="F116" s="125" t="n">
        <v>163</v>
      </c>
      <c r="G116" s="126" t="n">
        <v>103.4</v>
      </c>
      <c r="H116" s="116" t="n">
        <f aca="false">G116/F116*100</f>
        <v>63.4355828220859</v>
      </c>
      <c r="I116" s="176"/>
    </row>
    <row r="117" s="6" customFormat="true" ht="13.5" hidden="false" customHeight="true" outlineLevel="0" collapsed="false">
      <c r="A117" s="178" t="s">
        <v>268</v>
      </c>
      <c r="B117" s="130" t="s">
        <v>264</v>
      </c>
      <c r="C117" s="130" t="s">
        <v>161</v>
      </c>
      <c r="D117" s="130"/>
      <c r="E117" s="130"/>
      <c r="F117" s="114" t="n">
        <f aca="false">F118+F131+F137+F144</f>
        <v>3134</v>
      </c>
      <c r="G117" s="115" t="n">
        <f aca="false">G118+G131+G137+G144</f>
        <v>2167.3</v>
      </c>
      <c r="H117" s="116" t="n">
        <f aca="false">G117/F117*100</f>
        <v>69.1544352265475</v>
      </c>
    </row>
    <row r="118" s="6" customFormat="true" ht="38.25" hidden="false" customHeight="true" outlineLevel="0" collapsed="false">
      <c r="A118" s="138" t="s">
        <v>162</v>
      </c>
      <c r="B118" s="130" t="s">
        <v>264</v>
      </c>
      <c r="C118" s="130" t="s">
        <v>161</v>
      </c>
      <c r="D118" s="117" t="s">
        <v>163</v>
      </c>
      <c r="E118" s="130"/>
      <c r="F118" s="165" t="n">
        <f aca="false">F120+F127</f>
        <v>3020</v>
      </c>
      <c r="G118" s="166" t="n">
        <f aca="false">G120+G127</f>
        <v>2054.2</v>
      </c>
      <c r="H118" s="116" t="n">
        <f aca="false">G118/F118*100</f>
        <v>68.0198675496689</v>
      </c>
    </row>
    <row r="119" s="6" customFormat="true" ht="23.25" hidden="false" customHeight="true" outlineLevel="0" collapsed="false">
      <c r="A119" s="132" t="s">
        <v>179</v>
      </c>
      <c r="B119" s="177" t="s">
        <v>264</v>
      </c>
      <c r="C119" s="177" t="s">
        <v>161</v>
      </c>
      <c r="D119" s="117" t="s">
        <v>180</v>
      </c>
      <c r="E119" s="130"/>
      <c r="F119" s="165" t="n">
        <f aca="false">F120+F127</f>
        <v>3020</v>
      </c>
      <c r="G119" s="166" t="n">
        <f aca="false">G120+G127</f>
        <v>2054.2</v>
      </c>
      <c r="H119" s="116" t="n">
        <f aca="false">G119/F119*100</f>
        <v>68.0198675496689</v>
      </c>
    </row>
    <row r="120" customFormat="false" ht="12" hidden="false" customHeight="true" outlineLevel="0" collapsed="false">
      <c r="A120" s="138" t="s">
        <v>269</v>
      </c>
      <c r="B120" s="133" t="s">
        <v>264</v>
      </c>
      <c r="C120" s="133" t="s">
        <v>161</v>
      </c>
      <c r="D120" s="117" t="s">
        <v>270</v>
      </c>
      <c r="E120" s="133" t="s">
        <v>15</v>
      </c>
      <c r="F120" s="119" t="n">
        <f aca="false">F121+F125</f>
        <v>1120</v>
      </c>
      <c r="G120" s="120" t="n">
        <f aca="false">G121+G125</f>
        <v>154.2</v>
      </c>
      <c r="H120" s="116" t="n">
        <f aca="false">G120/F120*100</f>
        <v>13.7678571428571</v>
      </c>
    </row>
    <row r="121" customFormat="false" ht="24" hidden="false" customHeight="true" outlineLevel="0" collapsed="false">
      <c r="A121" s="54" t="s">
        <v>185</v>
      </c>
      <c r="B121" s="133" t="s">
        <v>264</v>
      </c>
      <c r="C121" s="133" t="s">
        <v>161</v>
      </c>
      <c r="D121" s="117" t="s">
        <v>270</v>
      </c>
      <c r="E121" s="133" t="s">
        <v>186</v>
      </c>
      <c r="F121" s="125" t="n">
        <f aca="false">F122+F123</f>
        <v>1052</v>
      </c>
      <c r="G121" s="126" t="n">
        <f aca="false">G122+G123</f>
        <v>96.5</v>
      </c>
      <c r="H121" s="116" t="n">
        <f aca="false">G121/F121*100</f>
        <v>9.17300380228137</v>
      </c>
    </row>
    <row r="122" customFormat="false" ht="25.5" hidden="false" customHeight="true" outlineLevel="0" collapsed="false">
      <c r="A122" s="54" t="s">
        <v>187</v>
      </c>
      <c r="B122" s="133" t="s">
        <v>264</v>
      </c>
      <c r="C122" s="133" t="s">
        <v>161</v>
      </c>
      <c r="D122" s="117" t="s">
        <v>270</v>
      </c>
      <c r="E122" s="179" t="s">
        <v>188</v>
      </c>
      <c r="F122" s="180" t="n">
        <f aca="false">F124</f>
        <v>1052</v>
      </c>
      <c r="G122" s="181" t="n">
        <f aca="false">G124</f>
        <v>96.5</v>
      </c>
      <c r="H122" s="116" t="n">
        <f aca="false">G122/F122*100</f>
        <v>9.17300380228137</v>
      </c>
    </row>
    <row r="123" customFormat="false" ht="15.75" hidden="true" customHeight="true" outlineLevel="0" collapsed="false">
      <c r="A123" s="54" t="s">
        <v>271</v>
      </c>
      <c r="B123" s="170" t="s">
        <v>264</v>
      </c>
      <c r="C123" s="133" t="s">
        <v>161</v>
      </c>
      <c r="D123" s="117" t="s">
        <v>270</v>
      </c>
      <c r="E123" s="179" t="s">
        <v>272</v>
      </c>
      <c r="F123" s="180" t="n">
        <v>0</v>
      </c>
      <c r="G123" s="181" t="n">
        <v>0</v>
      </c>
      <c r="H123" s="116" t="e">
        <f aca="false">G123/F123*100</f>
        <v>#DIV/0!</v>
      </c>
    </row>
    <row r="124" customFormat="false" ht="15" hidden="false" customHeight="true" outlineLevel="0" collapsed="false">
      <c r="A124" s="127" t="s">
        <v>191</v>
      </c>
      <c r="B124" s="170" t="s">
        <v>264</v>
      </c>
      <c r="C124" s="133" t="s">
        <v>161</v>
      </c>
      <c r="D124" s="117" t="s">
        <v>270</v>
      </c>
      <c r="E124" s="179" t="s">
        <v>192</v>
      </c>
      <c r="F124" s="182" t="n">
        <v>1052</v>
      </c>
      <c r="G124" s="183" t="n">
        <v>96.5</v>
      </c>
      <c r="H124" s="116" t="n">
        <f aca="false">G124/F124*100</f>
        <v>9.17300380228137</v>
      </c>
    </row>
    <row r="125" customFormat="false" ht="13.5" hidden="false" customHeight="true" outlineLevel="0" collapsed="false">
      <c r="A125" s="138" t="s">
        <v>195</v>
      </c>
      <c r="B125" s="133" t="s">
        <v>264</v>
      </c>
      <c r="C125" s="133" t="s">
        <v>161</v>
      </c>
      <c r="D125" s="117" t="s">
        <v>270</v>
      </c>
      <c r="E125" s="179" t="s">
        <v>196</v>
      </c>
      <c r="F125" s="182" t="n">
        <f aca="false">F126</f>
        <v>68</v>
      </c>
      <c r="G125" s="183" t="n">
        <f aca="false">G126</f>
        <v>57.7</v>
      </c>
      <c r="H125" s="116" t="n">
        <f aca="false">G125/F125*100</f>
        <v>84.8529411764706</v>
      </c>
    </row>
    <row r="126" customFormat="false" ht="12.75" hidden="false" customHeight="false" outlineLevel="0" collapsed="false">
      <c r="A126" s="138" t="s">
        <v>273</v>
      </c>
      <c r="B126" s="133" t="s">
        <v>264</v>
      </c>
      <c r="C126" s="133" t="s">
        <v>161</v>
      </c>
      <c r="D126" s="117" t="s">
        <v>270</v>
      </c>
      <c r="E126" s="179" t="s">
        <v>274</v>
      </c>
      <c r="F126" s="182" t="n">
        <v>68</v>
      </c>
      <c r="G126" s="183" t="n">
        <v>57.7</v>
      </c>
      <c r="H126" s="116" t="n">
        <f aca="false">G126/F126*100</f>
        <v>84.8529411764706</v>
      </c>
    </row>
    <row r="127" customFormat="false" ht="25.5" hidden="false" customHeight="false" outlineLevel="0" collapsed="false">
      <c r="A127" s="67" t="s">
        <v>239</v>
      </c>
      <c r="B127" s="184" t="s">
        <v>264</v>
      </c>
      <c r="C127" s="184" t="s">
        <v>161</v>
      </c>
      <c r="D127" s="139" t="s">
        <v>275</v>
      </c>
      <c r="E127" s="151" t="s">
        <v>188</v>
      </c>
      <c r="F127" s="182" t="n">
        <f aca="false">F128</f>
        <v>1900</v>
      </c>
      <c r="G127" s="183" t="n">
        <f aca="false">G128</f>
        <v>1900</v>
      </c>
      <c r="H127" s="116" t="n">
        <f aca="false">G127/F127*100</f>
        <v>100</v>
      </c>
    </row>
    <row r="128" customFormat="false" ht="15.75" hidden="false" customHeight="true" outlineLevel="0" collapsed="false">
      <c r="A128" s="54" t="s">
        <v>276</v>
      </c>
      <c r="B128" s="184" t="s">
        <v>264</v>
      </c>
      <c r="C128" s="184" t="s">
        <v>161</v>
      </c>
      <c r="D128" s="139" t="s">
        <v>275</v>
      </c>
      <c r="E128" s="172" t="s">
        <v>272</v>
      </c>
      <c r="F128" s="182" t="n">
        <f aca="false">F129</f>
        <v>1900</v>
      </c>
      <c r="G128" s="183" t="n">
        <f aca="false">G129</f>
        <v>1900</v>
      </c>
      <c r="H128" s="116" t="n">
        <f aca="false">G128/F128*100</f>
        <v>100</v>
      </c>
    </row>
    <row r="129" customFormat="false" ht="36" hidden="false" customHeight="false" outlineLevel="0" collapsed="false">
      <c r="A129" s="185" t="s">
        <v>277</v>
      </c>
      <c r="B129" s="151" t="s">
        <v>264</v>
      </c>
      <c r="C129" s="151" t="s">
        <v>161</v>
      </c>
      <c r="D129" s="139" t="s">
        <v>275</v>
      </c>
      <c r="E129" s="172" t="s">
        <v>272</v>
      </c>
      <c r="F129" s="182" t="n">
        <f aca="false">F130</f>
        <v>1900</v>
      </c>
      <c r="G129" s="183" t="n">
        <f aca="false">G130</f>
        <v>1900</v>
      </c>
      <c r="H129" s="116" t="n">
        <f aca="false">G129/F129*100</f>
        <v>100</v>
      </c>
    </row>
    <row r="130" customFormat="false" ht="36" hidden="false" customHeight="false" outlineLevel="0" collapsed="false">
      <c r="A130" s="185" t="s">
        <v>278</v>
      </c>
      <c r="B130" s="151" t="s">
        <v>264</v>
      </c>
      <c r="C130" s="151" t="s">
        <v>161</v>
      </c>
      <c r="D130" s="139" t="s">
        <v>275</v>
      </c>
      <c r="E130" s="172" t="s">
        <v>272</v>
      </c>
      <c r="F130" s="182" t="n">
        <v>1900</v>
      </c>
      <c r="G130" s="183" t="n">
        <v>1900</v>
      </c>
      <c r="H130" s="116" t="n">
        <f aca="false">G130/F130*100</f>
        <v>100</v>
      </c>
    </row>
    <row r="131" customFormat="false" ht="24" hidden="false" customHeight="false" outlineLevel="0" collapsed="false">
      <c r="A131" s="186" t="s">
        <v>279</v>
      </c>
      <c r="B131" s="133" t="s">
        <v>264</v>
      </c>
      <c r="C131" s="133" t="s">
        <v>161</v>
      </c>
      <c r="D131" s="121" t="s">
        <v>280</v>
      </c>
      <c r="E131" s="133"/>
      <c r="F131" s="187" t="n">
        <f aca="false">F133</f>
        <v>0</v>
      </c>
      <c r="G131" s="188" t="n">
        <f aca="false">G133</f>
        <v>0</v>
      </c>
      <c r="H131" s="116" t="n">
        <v>0</v>
      </c>
    </row>
    <row r="132" customFormat="false" ht="15" hidden="true" customHeight="false" outlineLevel="0" collapsed="false">
      <c r="A132" s="189" t="s">
        <v>281</v>
      </c>
      <c r="B132" s="151" t="s">
        <v>264</v>
      </c>
      <c r="C132" s="151" t="s">
        <v>161</v>
      </c>
      <c r="D132" s="121" t="s">
        <v>280</v>
      </c>
      <c r="E132" s="133"/>
      <c r="F132" s="182" t="n">
        <f aca="false">F133</f>
        <v>0</v>
      </c>
      <c r="G132" s="183" t="n">
        <f aca="false">G133</f>
        <v>0</v>
      </c>
      <c r="H132" s="116" t="e">
        <f aca="false">G132/F132*100</f>
        <v>#DIV/0!</v>
      </c>
    </row>
    <row r="133" customFormat="false" ht="30" hidden="true" customHeight="false" outlineLevel="0" collapsed="false">
      <c r="A133" s="160" t="s">
        <v>282</v>
      </c>
      <c r="B133" s="133" t="s">
        <v>264</v>
      </c>
      <c r="C133" s="133" t="s">
        <v>161</v>
      </c>
      <c r="D133" s="121" t="s">
        <v>280</v>
      </c>
      <c r="E133" s="133"/>
      <c r="F133" s="182" t="n">
        <f aca="false">F134</f>
        <v>0</v>
      </c>
      <c r="G133" s="183" t="n">
        <f aca="false">G134</f>
        <v>0</v>
      </c>
      <c r="H133" s="116" t="e">
        <f aca="false">G133/F133*100</f>
        <v>#DIV/0!</v>
      </c>
    </row>
    <row r="134" customFormat="false" ht="25.5" hidden="true" customHeight="false" outlineLevel="0" collapsed="false">
      <c r="A134" s="54" t="s">
        <v>185</v>
      </c>
      <c r="B134" s="133" t="s">
        <v>264</v>
      </c>
      <c r="C134" s="133" t="s">
        <v>161</v>
      </c>
      <c r="D134" s="121" t="s">
        <v>280</v>
      </c>
      <c r="E134" s="133" t="s">
        <v>186</v>
      </c>
      <c r="F134" s="182" t="n">
        <f aca="false">F135</f>
        <v>0</v>
      </c>
      <c r="G134" s="183" t="n">
        <f aca="false">G135</f>
        <v>0</v>
      </c>
      <c r="H134" s="116" t="e">
        <f aca="false">G134/F134*100</f>
        <v>#DIV/0!</v>
      </c>
    </row>
    <row r="135" customFormat="false" ht="25.5" hidden="true" customHeight="false" outlineLevel="0" collapsed="false">
      <c r="A135" s="54" t="s">
        <v>187</v>
      </c>
      <c r="B135" s="133" t="s">
        <v>264</v>
      </c>
      <c r="C135" s="133" t="s">
        <v>161</v>
      </c>
      <c r="D135" s="121" t="s">
        <v>280</v>
      </c>
      <c r="E135" s="133" t="s">
        <v>188</v>
      </c>
      <c r="F135" s="182" t="n">
        <f aca="false">F136</f>
        <v>0</v>
      </c>
      <c r="G135" s="183" t="n">
        <f aca="false">G136</f>
        <v>0</v>
      </c>
      <c r="H135" s="116" t="e">
        <f aca="false">G135/F135*100</f>
        <v>#DIV/0!</v>
      </c>
    </row>
    <row r="136" customFormat="false" ht="12.75" hidden="true" customHeight="false" outlineLevel="0" collapsed="false">
      <c r="A136" s="127" t="s">
        <v>191</v>
      </c>
      <c r="B136" s="133" t="s">
        <v>264</v>
      </c>
      <c r="C136" s="133" t="s">
        <v>161</v>
      </c>
      <c r="D136" s="121" t="s">
        <v>280</v>
      </c>
      <c r="E136" s="133" t="s">
        <v>192</v>
      </c>
      <c r="F136" s="182" t="n">
        <v>0</v>
      </c>
      <c r="G136" s="183" t="n">
        <v>0</v>
      </c>
      <c r="H136" s="116" t="e">
        <f aca="false">G136/F136*100</f>
        <v>#DIV/0!</v>
      </c>
    </row>
    <row r="137" customFormat="false" ht="37.5" hidden="false" customHeight="true" outlineLevel="0" collapsed="false">
      <c r="A137" s="190" t="s">
        <v>283</v>
      </c>
      <c r="B137" s="133" t="s">
        <v>264</v>
      </c>
      <c r="C137" s="133" t="s">
        <v>161</v>
      </c>
      <c r="D137" s="121" t="s">
        <v>284</v>
      </c>
      <c r="E137" s="133"/>
      <c r="F137" s="187" t="n">
        <f aca="false">F139+F143</f>
        <v>64</v>
      </c>
      <c r="G137" s="188" t="n">
        <f aca="false">G139+G143</f>
        <v>64</v>
      </c>
      <c r="H137" s="116" t="n">
        <f aca="false">G137/F137*100</f>
        <v>100</v>
      </c>
    </row>
    <row r="138" customFormat="false" ht="32.25" hidden="false" customHeight="true" outlineLevel="0" collapsed="false">
      <c r="A138" s="191" t="s">
        <v>285</v>
      </c>
      <c r="B138" s="133" t="s">
        <v>264</v>
      </c>
      <c r="C138" s="133" t="s">
        <v>161</v>
      </c>
      <c r="D138" s="121" t="s">
        <v>286</v>
      </c>
      <c r="E138" s="133"/>
      <c r="F138" s="187" t="n">
        <f aca="false">F139</f>
        <v>64</v>
      </c>
      <c r="G138" s="188" t="n">
        <f aca="false">G139</f>
        <v>64</v>
      </c>
      <c r="H138" s="116" t="n">
        <f aca="false">G138/F138*100</f>
        <v>100</v>
      </c>
    </row>
    <row r="139" customFormat="false" ht="30.75" hidden="false" customHeight="true" outlineLevel="0" collapsed="false">
      <c r="A139" s="192" t="s">
        <v>287</v>
      </c>
      <c r="B139" s="133" t="s">
        <v>264</v>
      </c>
      <c r="C139" s="133" t="s">
        <v>161</v>
      </c>
      <c r="D139" s="121" t="s">
        <v>288</v>
      </c>
      <c r="E139" s="133"/>
      <c r="F139" s="182" t="n">
        <f aca="false">F140</f>
        <v>64</v>
      </c>
      <c r="G139" s="183" t="n">
        <f aca="false">G140</f>
        <v>64</v>
      </c>
      <c r="H139" s="116" t="n">
        <f aca="false">G139/F139*100</f>
        <v>100</v>
      </c>
    </row>
    <row r="140" customFormat="false" ht="25.5" hidden="false" customHeight="false" outlineLevel="0" collapsed="false">
      <c r="A140" s="54" t="s">
        <v>185</v>
      </c>
      <c r="B140" s="133" t="s">
        <v>264</v>
      </c>
      <c r="C140" s="133" t="s">
        <v>161</v>
      </c>
      <c r="D140" s="121" t="s">
        <v>288</v>
      </c>
      <c r="E140" s="133" t="s">
        <v>186</v>
      </c>
      <c r="F140" s="182" t="n">
        <f aca="false">F141</f>
        <v>64</v>
      </c>
      <c r="G140" s="183" t="n">
        <f aca="false">G141</f>
        <v>64</v>
      </c>
      <c r="H140" s="116" t="n">
        <f aca="false">G140/F140*100</f>
        <v>100</v>
      </c>
    </row>
    <row r="141" customFormat="false" ht="25.5" hidden="false" customHeight="false" outlineLevel="0" collapsed="false">
      <c r="A141" s="54" t="s">
        <v>187</v>
      </c>
      <c r="B141" s="133" t="s">
        <v>264</v>
      </c>
      <c r="C141" s="133" t="s">
        <v>161</v>
      </c>
      <c r="D141" s="121" t="s">
        <v>288</v>
      </c>
      <c r="E141" s="133" t="s">
        <v>188</v>
      </c>
      <c r="F141" s="182" t="n">
        <f aca="false">F142</f>
        <v>64</v>
      </c>
      <c r="G141" s="183" t="n">
        <f aca="false">G142</f>
        <v>64</v>
      </c>
      <c r="H141" s="116" t="n">
        <f aca="false">G141/F141*100</f>
        <v>100</v>
      </c>
    </row>
    <row r="142" customFormat="false" ht="12.75" hidden="false" customHeight="false" outlineLevel="0" collapsed="false">
      <c r="A142" s="127" t="s">
        <v>191</v>
      </c>
      <c r="B142" s="133" t="s">
        <v>264</v>
      </c>
      <c r="C142" s="133" t="s">
        <v>161</v>
      </c>
      <c r="D142" s="121" t="s">
        <v>288</v>
      </c>
      <c r="E142" s="133" t="s">
        <v>192</v>
      </c>
      <c r="F142" s="182" t="n">
        <v>64</v>
      </c>
      <c r="G142" s="183" t="n">
        <v>64</v>
      </c>
      <c r="H142" s="116" t="n">
        <f aca="false">G142/F142*100</f>
        <v>100</v>
      </c>
    </row>
    <row r="143" customFormat="false" ht="38.25" hidden="false" customHeight="false" outlineLevel="0" collapsed="false">
      <c r="A143" s="192" t="s">
        <v>289</v>
      </c>
      <c r="B143" s="133" t="s">
        <v>264</v>
      </c>
      <c r="C143" s="133" t="s">
        <v>161</v>
      </c>
      <c r="D143" s="121" t="s">
        <v>290</v>
      </c>
      <c r="E143" s="133" t="s">
        <v>192</v>
      </c>
      <c r="F143" s="182" t="n">
        <v>0</v>
      </c>
      <c r="G143" s="183" t="n">
        <v>0</v>
      </c>
      <c r="H143" s="116" t="n">
        <v>0</v>
      </c>
    </row>
    <row r="144" customFormat="false" ht="36" hidden="false" customHeight="false" outlineLevel="0" collapsed="false">
      <c r="A144" s="193" t="s">
        <v>291</v>
      </c>
      <c r="B144" s="151" t="s">
        <v>264</v>
      </c>
      <c r="C144" s="151" t="s">
        <v>161</v>
      </c>
      <c r="D144" s="139" t="s">
        <v>292</v>
      </c>
      <c r="E144" s="133" t="s">
        <v>188</v>
      </c>
      <c r="F144" s="187" t="n">
        <f aca="false">F145</f>
        <v>50</v>
      </c>
      <c r="G144" s="188" t="n">
        <f aca="false">G145</f>
        <v>49.1</v>
      </c>
      <c r="H144" s="116" t="n">
        <f aca="false">G144/F144*100</f>
        <v>98.2</v>
      </c>
    </row>
    <row r="145" customFormat="false" ht="25.5" hidden="false" customHeight="false" outlineLevel="0" collapsed="false">
      <c r="A145" s="54" t="s">
        <v>185</v>
      </c>
      <c r="B145" s="151" t="s">
        <v>264</v>
      </c>
      <c r="C145" s="151" t="s">
        <v>161</v>
      </c>
      <c r="D145" s="139" t="s">
        <v>292</v>
      </c>
      <c r="E145" s="151" t="s">
        <v>186</v>
      </c>
      <c r="F145" s="182" t="n">
        <f aca="false">F146</f>
        <v>50</v>
      </c>
      <c r="G145" s="183" t="n">
        <f aca="false">G146</f>
        <v>49.1</v>
      </c>
      <c r="H145" s="116" t="n">
        <f aca="false">G145/F145*100</f>
        <v>98.2</v>
      </c>
    </row>
    <row r="146" customFormat="false" ht="25.5" hidden="false" customHeight="false" outlineLevel="0" collapsed="false">
      <c r="A146" s="54" t="s">
        <v>187</v>
      </c>
      <c r="B146" s="151" t="s">
        <v>264</v>
      </c>
      <c r="C146" s="151" t="s">
        <v>161</v>
      </c>
      <c r="D146" s="139" t="s">
        <v>292</v>
      </c>
      <c r="E146" s="151" t="s">
        <v>188</v>
      </c>
      <c r="F146" s="182" t="n">
        <f aca="false">F148+F147</f>
        <v>50</v>
      </c>
      <c r="G146" s="183" t="n">
        <f aca="false">G148+G147</f>
        <v>49.1</v>
      </c>
      <c r="H146" s="116" t="n">
        <f aca="false">G146/F146*100</f>
        <v>98.2</v>
      </c>
    </row>
    <row r="147" customFormat="false" ht="12.75" hidden="false" customHeight="false" outlineLevel="0" collapsed="false">
      <c r="A147" s="54" t="s">
        <v>276</v>
      </c>
      <c r="B147" s="151" t="s">
        <v>264</v>
      </c>
      <c r="C147" s="151" t="s">
        <v>161</v>
      </c>
      <c r="D147" s="139" t="s">
        <v>292</v>
      </c>
      <c r="E147" s="151" t="s">
        <v>272</v>
      </c>
      <c r="F147" s="182" t="n">
        <v>31</v>
      </c>
      <c r="G147" s="183" t="n">
        <v>31</v>
      </c>
      <c r="H147" s="116" t="n">
        <f aca="false">G147/F147*100</f>
        <v>100</v>
      </c>
    </row>
    <row r="148" customFormat="false" ht="12.75" hidden="false" customHeight="false" outlineLevel="0" collapsed="false">
      <c r="A148" s="127" t="s">
        <v>191</v>
      </c>
      <c r="B148" s="151" t="s">
        <v>264</v>
      </c>
      <c r="C148" s="151" t="s">
        <v>161</v>
      </c>
      <c r="D148" s="139" t="s">
        <v>292</v>
      </c>
      <c r="E148" s="151" t="s">
        <v>192</v>
      </c>
      <c r="F148" s="182" t="n">
        <v>19</v>
      </c>
      <c r="G148" s="183" t="n">
        <v>18.1</v>
      </c>
      <c r="H148" s="116" t="n">
        <f aca="false">G148/F148*100</f>
        <v>95.2631578947369</v>
      </c>
    </row>
    <row r="149" s="6" customFormat="true" ht="21.75" hidden="false" customHeight="true" outlineLevel="0" collapsed="false">
      <c r="A149" s="194" t="s">
        <v>293</v>
      </c>
      <c r="B149" s="195" t="s">
        <v>264</v>
      </c>
      <c r="C149" s="195" t="s">
        <v>218</v>
      </c>
      <c r="D149" s="196" t="s">
        <v>159</v>
      </c>
      <c r="E149" s="130"/>
      <c r="F149" s="197" t="n">
        <f aca="false">F150+F172</f>
        <v>1494.19</v>
      </c>
      <c r="G149" s="198" t="n">
        <f aca="false">G150+G172</f>
        <v>1290.4</v>
      </c>
      <c r="H149" s="116" t="n">
        <f aca="false">G149/F149*100</f>
        <v>86.3611722739411</v>
      </c>
    </row>
    <row r="150" customFormat="false" ht="38.25" hidden="false" customHeight="false" outlineLevel="0" collapsed="false">
      <c r="A150" s="138" t="s">
        <v>162</v>
      </c>
      <c r="B150" s="133" t="s">
        <v>264</v>
      </c>
      <c r="C150" s="133" t="s">
        <v>218</v>
      </c>
      <c r="D150" s="117" t="s">
        <v>163</v>
      </c>
      <c r="E150" s="133"/>
      <c r="F150" s="119" t="n">
        <f aca="false">F152+F156+F160+F164+F168</f>
        <v>1333.59</v>
      </c>
      <c r="G150" s="120" t="n">
        <f aca="false">G152+G156+G160+G164+G168</f>
        <v>1129.8</v>
      </c>
      <c r="H150" s="116" t="n">
        <f aca="false">G150/F150*100</f>
        <v>84.718691651857</v>
      </c>
    </row>
    <row r="151" customFormat="false" ht="25.5" hidden="false" customHeight="false" outlineLevel="0" collapsed="false">
      <c r="A151" s="132" t="s">
        <v>179</v>
      </c>
      <c r="B151" s="133" t="s">
        <v>264</v>
      </c>
      <c r="C151" s="133" t="s">
        <v>218</v>
      </c>
      <c r="D151" s="117" t="s">
        <v>180</v>
      </c>
      <c r="E151" s="133"/>
      <c r="F151" s="119"/>
      <c r="G151" s="120"/>
      <c r="H151" s="116"/>
    </row>
    <row r="152" customFormat="false" ht="12.75" hidden="false" customHeight="false" outlineLevel="0" collapsed="false">
      <c r="A152" s="144" t="s">
        <v>294</v>
      </c>
      <c r="B152" s="130" t="s">
        <v>264</v>
      </c>
      <c r="C152" s="130" t="s">
        <v>218</v>
      </c>
      <c r="D152" s="196" t="s">
        <v>295</v>
      </c>
      <c r="E152" s="133"/>
      <c r="F152" s="114" t="n">
        <f aca="false">F154</f>
        <v>852</v>
      </c>
      <c r="G152" s="115" t="n">
        <f aca="false">G154</f>
        <v>794.9</v>
      </c>
      <c r="H152" s="116" t="n">
        <f aca="false">G152/F152*100</f>
        <v>93.2981220657277</v>
      </c>
    </row>
    <row r="153" customFormat="false" ht="25.5" hidden="false" customHeight="false" outlineLevel="0" collapsed="false">
      <c r="A153" s="54" t="s">
        <v>185</v>
      </c>
      <c r="B153" s="133" t="s">
        <v>264</v>
      </c>
      <c r="C153" s="133" t="s">
        <v>218</v>
      </c>
      <c r="D153" s="117" t="s">
        <v>295</v>
      </c>
      <c r="E153" s="133" t="s">
        <v>186</v>
      </c>
      <c r="F153" s="119" t="n">
        <f aca="false">F154</f>
        <v>852</v>
      </c>
      <c r="G153" s="120" t="n">
        <f aca="false">G154</f>
        <v>794.9</v>
      </c>
      <c r="H153" s="116" t="n">
        <f aca="false">G153/F153*100</f>
        <v>93.2981220657277</v>
      </c>
    </row>
    <row r="154" customFormat="false" ht="24" hidden="false" customHeight="true" outlineLevel="0" collapsed="false">
      <c r="A154" s="54" t="s">
        <v>187</v>
      </c>
      <c r="B154" s="133" t="s">
        <v>264</v>
      </c>
      <c r="C154" s="133" t="s">
        <v>218</v>
      </c>
      <c r="D154" s="117" t="s">
        <v>295</v>
      </c>
      <c r="E154" s="133" t="s">
        <v>188</v>
      </c>
      <c r="F154" s="125" t="n">
        <f aca="false">F155</f>
        <v>852</v>
      </c>
      <c r="G154" s="126" t="n">
        <f aca="false">G155</f>
        <v>794.9</v>
      </c>
      <c r="H154" s="116" t="n">
        <f aca="false">G154/F154*100</f>
        <v>93.2981220657277</v>
      </c>
    </row>
    <row r="155" customFormat="false" ht="16.5" hidden="false" customHeight="true" outlineLevel="0" collapsed="false">
      <c r="A155" s="127" t="s">
        <v>191</v>
      </c>
      <c r="B155" s="133" t="s">
        <v>264</v>
      </c>
      <c r="C155" s="133" t="s">
        <v>218</v>
      </c>
      <c r="D155" s="117" t="s">
        <v>295</v>
      </c>
      <c r="E155" s="133" t="s">
        <v>192</v>
      </c>
      <c r="F155" s="125" t="n">
        <v>852</v>
      </c>
      <c r="G155" s="126" t="n">
        <v>794.9</v>
      </c>
      <c r="H155" s="116" t="n">
        <f aca="false">G155/F155*100</f>
        <v>93.2981220657277</v>
      </c>
    </row>
    <row r="156" customFormat="false" ht="37.5" hidden="false" customHeight="true" outlineLevel="0" collapsed="false">
      <c r="A156" s="144" t="s">
        <v>296</v>
      </c>
      <c r="B156" s="130" t="s">
        <v>264</v>
      </c>
      <c r="C156" s="130" t="s">
        <v>218</v>
      </c>
      <c r="D156" s="196" t="s">
        <v>297</v>
      </c>
      <c r="E156" s="133"/>
      <c r="F156" s="199" t="n">
        <f aca="false">F158</f>
        <v>71.59</v>
      </c>
      <c r="G156" s="200" t="n">
        <f aca="false">G158</f>
        <v>0</v>
      </c>
      <c r="H156" s="116" t="n">
        <f aca="false">G156/F156*100</f>
        <v>0</v>
      </c>
    </row>
    <row r="157" customFormat="false" ht="27" hidden="false" customHeight="true" outlineLevel="0" collapsed="false">
      <c r="A157" s="54" t="s">
        <v>185</v>
      </c>
      <c r="B157" s="133" t="s">
        <v>264</v>
      </c>
      <c r="C157" s="133" t="s">
        <v>218</v>
      </c>
      <c r="D157" s="117" t="s">
        <v>297</v>
      </c>
      <c r="E157" s="133" t="s">
        <v>186</v>
      </c>
      <c r="F157" s="125" t="n">
        <f aca="false">F158</f>
        <v>71.59</v>
      </c>
      <c r="G157" s="126" t="n">
        <f aca="false">G158</f>
        <v>0</v>
      </c>
      <c r="H157" s="116" t="n">
        <f aca="false">G157/F157*100</f>
        <v>0</v>
      </c>
    </row>
    <row r="158" customFormat="false" ht="25.5" hidden="false" customHeight="true" outlineLevel="0" collapsed="false">
      <c r="A158" s="54" t="s">
        <v>187</v>
      </c>
      <c r="B158" s="133" t="s">
        <v>264</v>
      </c>
      <c r="C158" s="133" t="s">
        <v>218</v>
      </c>
      <c r="D158" s="117" t="s">
        <v>297</v>
      </c>
      <c r="E158" s="133" t="s">
        <v>188</v>
      </c>
      <c r="F158" s="125" t="n">
        <f aca="false">F159</f>
        <v>71.59</v>
      </c>
      <c r="G158" s="126" t="n">
        <f aca="false">G159</f>
        <v>0</v>
      </c>
      <c r="H158" s="116" t="n">
        <f aca="false">G158/F158*100</f>
        <v>0</v>
      </c>
    </row>
    <row r="159" customFormat="false" ht="25.5" hidden="false" customHeight="true" outlineLevel="0" collapsed="false">
      <c r="A159" s="127" t="s">
        <v>208</v>
      </c>
      <c r="B159" s="133" t="s">
        <v>264</v>
      </c>
      <c r="C159" s="133" t="s">
        <v>218</v>
      </c>
      <c r="D159" s="117" t="s">
        <v>297</v>
      </c>
      <c r="E159" s="133" t="s">
        <v>192</v>
      </c>
      <c r="F159" s="125" t="n">
        <v>71.59</v>
      </c>
      <c r="G159" s="126" t="n">
        <v>0</v>
      </c>
      <c r="H159" s="116" t="n">
        <f aca="false">G159/F159*100</f>
        <v>0</v>
      </c>
    </row>
    <row r="160" customFormat="false" ht="12.75" hidden="false" customHeight="false" outlineLevel="0" collapsed="false">
      <c r="A160" s="144" t="s">
        <v>298</v>
      </c>
      <c r="B160" s="130" t="s">
        <v>264</v>
      </c>
      <c r="C160" s="130" t="s">
        <v>218</v>
      </c>
      <c r="D160" s="196" t="s">
        <v>299</v>
      </c>
      <c r="E160" s="133"/>
      <c r="F160" s="199" t="n">
        <f aca="false">F162</f>
        <v>20</v>
      </c>
      <c r="G160" s="200" t="n">
        <f aca="false">G162</f>
        <v>20</v>
      </c>
      <c r="H160" s="116" t="n">
        <f aca="false">G160/F160*100</f>
        <v>100</v>
      </c>
    </row>
    <row r="161" customFormat="false" ht="25.5" hidden="false" customHeight="false" outlineLevel="0" collapsed="false">
      <c r="A161" s="54" t="s">
        <v>185</v>
      </c>
      <c r="B161" s="133" t="s">
        <v>264</v>
      </c>
      <c r="C161" s="133" t="s">
        <v>218</v>
      </c>
      <c r="D161" s="117" t="s">
        <v>299</v>
      </c>
      <c r="E161" s="133" t="s">
        <v>186</v>
      </c>
      <c r="F161" s="125" t="n">
        <f aca="false">F162</f>
        <v>20</v>
      </c>
      <c r="G161" s="126" t="n">
        <f aca="false">G162</f>
        <v>20</v>
      </c>
      <c r="H161" s="116" t="n">
        <f aca="false">G161/F161*100</f>
        <v>100</v>
      </c>
    </row>
    <row r="162" customFormat="false" ht="22.5" hidden="false" customHeight="true" outlineLevel="0" collapsed="false">
      <c r="A162" s="54" t="s">
        <v>187</v>
      </c>
      <c r="B162" s="133" t="s">
        <v>264</v>
      </c>
      <c r="C162" s="133" t="s">
        <v>218</v>
      </c>
      <c r="D162" s="117" t="s">
        <v>299</v>
      </c>
      <c r="E162" s="133" t="s">
        <v>188</v>
      </c>
      <c r="F162" s="125" t="n">
        <f aca="false">F163</f>
        <v>20</v>
      </c>
      <c r="G162" s="126" t="n">
        <f aca="false">G163</f>
        <v>20</v>
      </c>
      <c r="H162" s="116" t="n">
        <f aca="false">G162/F162*100</f>
        <v>100</v>
      </c>
    </row>
    <row r="163" customFormat="false" ht="13.5" hidden="false" customHeight="true" outlineLevel="0" collapsed="false">
      <c r="A163" s="127" t="s">
        <v>191</v>
      </c>
      <c r="B163" s="133" t="s">
        <v>264</v>
      </c>
      <c r="C163" s="133" t="s">
        <v>218</v>
      </c>
      <c r="D163" s="117" t="s">
        <v>299</v>
      </c>
      <c r="E163" s="133" t="s">
        <v>192</v>
      </c>
      <c r="F163" s="125" t="n">
        <v>20</v>
      </c>
      <c r="G163" s="126" t="n">
        <v>20</v>
      </c>
      <c r="H163" s="116" t="n">
        <f aca="false">G163/F163*100</f>
        <v>100</v>
      </c>
    </row>
    <row r="164" customFormat="false" ht="17.25" hidden="false" customHeight="true" outlineLevel="0" collapsed="false">
      <c r="A164" s="144" t="s">
        <v>300</v>
      </c>
      <c r="B164" s="201" t="s">
        <v>264</v>
      </c>
      <c r="C164" s="201" t="s">
        <v>218</v>
      </c>
      <c r="D164" s="196" t="s">
        <v>301</v>
      </c>
      <c r="E164" s="133"/>
      <c r="F164" s="199" t="n">
        <f aca="false">F166</f>
        <v>20</v>
      </c>
      <c r="G164" s="200" t="n">
        <f aca="false">G166</f>
        <v>20</v>
      </c>
      <c r="H164" s="116" t="n">
        <f aca="false">G164/F164*100</f>
        <v>100</v>
      </c>
    </row>
    <row r="165" customFormat="false" ht="25.5" hidden="false" customHeight="true" outlineLevel="0" collapsed="false">
      <c r="A165" s="54" t="s">
        <v>185</v>
      </c>
      <c r="B165" s="201" t="s">
        <v>264</v>
      </c>
      <c r="C165" s="201" t="s">
        <v>218</v>
      </c>
      <c r="D165" s="117" t="s">
        <v>301</v>
      </c>
      <c r="E165" s="133" t="s">
        <v>186</v>
      </c>
      <c r="F165" s="125" t="n">
        <f aca="false">F166</f>
        <v>20</v>
      </c>
      <c r="G165" s="126" t="n">
        <f aca="false">G166</f>
        <v>20</v>
      </c>
      <c r="H165" s="116" t="n">
        <f aca="false">G165/F165*100</f>
        <v>100</v>
      </c>
    </row>
    <row r="166" customFormat="false" ht="21.75" hidden="false" customHeight="true" outlineLevel="0" collapsed="false">
      <c r="A166" s="54" t="s">
        <v>187</v>
      </c>
      <c r="B166" s="133" t="s">
        <v>264</v>
      </c>
      <c r="C166" s="133" t="s">
        <v>218</v>
      </c>
      <c r="D166" s="117" t="s">
        <v>301</v>
      </c>
      <c r="E166" s="133" t="s">
        <v>188</v>
      </c>
      <c r="F166" s="125" t="n">
        <f aca="false">F167</f>
        <v>20</v>
      </c>
      <c r="G166" s="126" t="n">
        <f aca="false">G167</f>
        <v>20</v>
      </c>
      <c r="H166" s="116" t="n">
        <f aca="false">G166/F166*100</f>
        <v>100</v>
      </c>
    </row>
    <row r="167" customFormat="false" ht="16.5" hidden="false" customHeight="true" outlineLevel="0" collapsed="false">
      <c r="A167" s="127" t="s">
        <v>191</v>
      </c>
      <c r="B167" s="133" t="s">
        <v>264</v>
      </c>
      <c r="C167" s="133" t="s">
        <v>218</v>
      </c>
      <c r="D167" s="117" t="s">
        <v>301</v>
      </c>
      <c r="E167" s="133" t="s">
        <v>192</v>
      </c>
      <c r="F167" s="125" t="n">
        <v>20</v>
      </c>
      <c r="G167" s="126" t="n">
        <v>20</v>
      </c>
      <c r="H167" s="116" t="n">
        <f aca="false">G167/F167*100</f>
        <v>100</v>
      </c>
    </row>
    <row r="168" customFormat="false" ht="25.5" hidden="false" customHeight="false" outlineLevel="0" collapsed="false">
      <c r="A168" s="144" t="s">
        <v>302</v>
      </c>
      <c r="B168" s="201" t="s">
        <v>264</v>
      </c>
      <c r="C168" s="201" t="s">
        <v>218</v>
      </c>
      <c r="D168" s="117" t="s">
        <v>303</v>
      </c>
      <c r="E168" s="133" t="s">
        <v>15</v>
      </c>
      <c r="F168" s="199" t="n">
        <f aca="false">F169</f>
        <v>370</v>
      </c>
      <c r="G168" s="200" t="n">
        <f aca="false">G169</f>
        <v>294.9</v>
      </c>
      <c r="H168" s="116" t="n">
        <f aca="false">G168/F168*100</f>
        <v>79.7027027027027</v>
      </c>
    </row>
    <row r="169" customFormat="false" ht="27" hidden="false" customHeight="true" outlineLevel="0" collapsed="false">
      <c r="A169" s="54" t="s">
        <v>185</v>
      </c>
      <c r="B169" s="201" t="s">
        <v>264</v>
      </c>
      <c r="C169" s="201" t="s">
        <v>218</v>
      </c>
      <c r="D169" s="117" t="s">
        <v>303</v>
      </c>
      <c r="E169" s="133" t="s">
        <v>186</v>
      </c>
      <c r="F169" s="125" t="n">
        <f aca="false">F170</f>
        <v>370</v>
      </c>
      <c r="G169" s="126" t="n">
        <f aca="false">G170</f>
        <v>294.9</v>
      </c>
      <c r="H169" s="116" t="n">
        <f aca="false">G169/F169*100</f>
        <v>79.7027027027027</v>
      </c>
    </row>
    <row r="170" customFormat="false" ht="25.5" hidden="false" customHeight="true" outlineLevel="0" collapsed="false">
      <c r="A170" s="54" t="s">
        <v>187</v>
      </c>
      <c r="B170" s="133" t="s">
        <v>264</v>
      </c>
      <c r="C170" s="133" t="s">
        <v>218</v>
      </c>
      <c r="D170" s="117" t="s">
        <v>303</v>
      </c>
      <c r="E170" s="133" t="s">
        <v>188</v>
      </c>
      <c r="F170" s="125" t="n">
        <f aca="false">F171</f>
        <v>370</v>
      </c>
      <c r="G170" s="126" t="n">
        <f aca="false">G171</f>
        <v>294.9</v>
      </c>
      <c r="H170" s="116" t="n">
        <f aca="false">G170/F170*100</f>
        <v>79.7027027027027</v>
      </c>
    </row>
    <row r="171" customFormat="false" ht="17.25" hidden="false" customHeight="true" outlineLevel="0" collapsed="false">
      <c r="A171" s="127" t="s">
        <v>191</v>
      </c>
      <c r="B171" s="133" t="s">
        <v>264</v>
      </c>
      <c r="C171" s="133" t="s">
        <v>218</v>
      </c>
      <c r="D171" s="117" t="s">
        <v>303</v>
      </c>
      <c r="E171" s="133" t="s">
        <v>192</v>
      </c>
      <c r="F171" s="125" t="n">
        <v>370</v>
      </c>
      <c r="G171" s="126" t="n">
        <v>294.9</v>
      </c>
      <c r="H171" s="116" t="n">
        <f aca="false">G171/F171*100</f>
        <v>79.7027027027027</v>
      </c>
    </row>
    <row r="172" customFormat="false" ht="18" hidden="false" customHeight="true" outlineLevel="0" collapsed="false">
      <c r="A172" s="178" t="s">
        <v>304</v>
      </c>
      <c r="B172" s="106" t="s">
        <v>264</v>
      </c>
      <c r="C172" s="106" t="s">
        <v>218</v>
      </c>
      <c r="D172" s="202"/>
      <c r="E172" s="172"/>
      <c r="F172" s="203" t="n">
        <f aca="false">F173+F175+F179</f>
        <v>160.6</v>
      </c>
      <c r="G172" s="204" t="n">
        <f aca="false">G173+G175+G179</f>
        <v>160.6</v>
      </c>
      <c r="H172" s="116" t="n">
        <f aca="false">G172/F172*100</f>
        <v>100</v>
      </c>
    </row>
    <row r="173" customFormat="false" ht="25.5" hidden="true" customHeight="true" outlineLevel="0" collapsed="false">
      <c r="A173" s="205" t="s">
        <v>305</v>
      </c>
      <c r="B173" s="151" t="s">
        <v>264</v>
      </c>
      <c r="C173" s="151" t="s">
        <v>218</v>
      </c>
      <c r="D173" s="139" t="s">
        <v>306</v>
      </c>
      <c r="E173" s="172" t="s">
        <v>192</v>
      </c>
      <c r="F173" s="206" t="s">
        <v>307</v>
      </c>
      <c r="G173" s="207" t="s">
        <v>307</v>
      </c>
      <c r="H173" s="116" t="e">
        <f aca="false">G173/F173*100</f>
        <v>#DIV/0!</v>
      </c>
    </row>
    <row r="174" customFormat="false" ht="38.25" hidden="true" customHeight="false" outlineLevel="0" collapsed="false">
      <c r="A174" s="127" t="s">
        <v>308</v>
      </c>
      <c r="B174" s="133" t="s">
        <v>264</v>
      </c>
      <c r="C174" s="179" t="s">
        <v>218</v>
      </c>
      <c r="D174" s="208" t="s">
        <v>309</v>
      </c>
      <c r="E174" s="179" t="s">
        <v>192</v>
      </c>
      <c r="F174" s="125" t="n">
        <v>0</v>
      </c>
      <c r="G174" s="126" t="n">
        <v>0</v>
      </c>
      <c r="H174" s="116" t="e">
        <f aca="false">G174/F174*100</f>
        <v>#DIV/0!</v>
      </c>
    </row>
    <row r="175" customFormat="false" ht="38.25" hidden="false" customHeight="false" outlineLevel="0" collapsed="false">
      <c r="A175" s="190" t="s">
        <v>283</v>
      </c>
      <c r="B175" s="133" t="s">
        <v>264</v>
      </c>
      <c r="C175" s="133" t="s">
        <v>218</v>
      </c>
      <c r="D175" s="121" t="s">
        <v>284</v>
      </c>
      <c r="E175" s="133"/>
      <c r="F175" s="199" t="n">
        <f aca="false">F176</f>
        <v>1.75</v>
      </c>
      <c r="G175" s="200" t="n">
        <f aca="false">G176</f>
        <v>1.75</v>
      </c>
      <c r="H175" s="116" t="n">
        <f aca="false">G175/F175*100</f>
        <v>100</v>
      </c>
    </row>
    <row r="176" customFormat="false" ht="25.5" hidden="false" customHeight="false" outlineLevel="0" collapsed="false">
      <c r="A176" s="54" t="s">
        <v>185</v>
      </c>
      <c r="B176" s="133" t="s">
        <v>264</v>
      </c>
      <c r="C176" s="133" t="s">
        <v>218</v>
      </c>
      <c r="D176" s="121" t="s">
        <v>284</v>
      </c>
      <c r="E176" s="133" t="s">
        <v>186</v>
      </c>
      <c r="F176" s="125" t="n">
        <f aca="false">F177</f>
        <v>1.75</v>
      </c>
      <c r="G176" s="126" t="n">
        <f aca="false">G177</f>
        <v>1.75</v>
      </c>
      <c r="H176" s="116" t="n">
        <f aca="false">G176/F176*100</f>
        <v>100</v>
      </c>
    </row>
    <row r="177" customFormat="false" ht="25.5" hidden="false" customHeight="false" outlineLevel="0" collapsed="false">
      <c r="A177" s="54" t="s">
        <v>187</v>
      </c>
      <c r="B177" s="133" t="s">
        <v>264</v>
      </c>
      <c r="C177" s="133" t="s">
        <v>218</v>
      </c>
      <c r="D177" s="121" t="s">
        <v>284</v>
      </c>
      <c r="E177" s="133" t="s">
        <v>188</v>
      </c>
      <c r="F177" s="125" t="n">
        <f aca="false">F178</f>
        <v>1.75</v>
      </c>
      <c r="G177" s="126" t="n">
        <f aca="false">G178</f>
        <v>1.75</v>
      </c>
      <c r="H177" s="116" t="n">
        <f aca="false">G177/F177*100</f>
        <v>100</v>
      </c>
    </row>
    <row r="178" customFormat="false" ht="12.75" hidden="false" customHeight="false" outlineLevel="0" collapsed="false">
      <c r="A178" s="127" t="s">
        <v>191</v>
      </c>
      <c r="B178" s="133" t="s">
        <v>264</v>
      </c>
      <c r="C178" s="133" t="s">
        <v>218</v>
      </c>
      <c r="D178" s="121" t="s">
        <v>288</v>
      </c>
      <c r="E178" s="133" t="s">
        <v>192</v>
      </c>
      <c r="F178" s="125" t="n">
        <v>1.75</v>
      </c>
      <c r="G178" s="126" t="n">
        <v>1.75</v>
      </c>
      <c r="H178" s="116" t="n">
        <f aca="false">G178/F178*100</f>
        <v>100</v>
      </c>
    </row>
    <row r="179" customFormat="false" ht="38.25" hidden="false" customHeight="false" outlineLevel="0" collapsed="false">
      <c r="A179" s="192" t="s">
        <v>289</v>
      </c>
      <c r="B179" s="133" t="s">
        <v>264</v>
      </c>
      <c r="C179" s="133" t="s">
        <v>218</v>
      </c>
      <c r="D179" s="121" t="s">
        <v>290</v>
      </c>
      <c r="E179" s="133" t="s">
        <v>192</v>
      </c>
      <c r="F179" s="199" t="n">
        <v>158.85</v>
      </c>
      <c r="G179" s="200" t="n">
        <v>158.85</v>
      </c>
      <c r="H179" s="116" t="n">
        <f aca="false">G179/F179*100</f>
        <v>100</v>
      </c>
    </row>
    <row r="180" s="213" customFormat="true" ht="14.25" hidden="false" customHeight="true" outlineLevel="0" collapsed="false">
      <c r="A180" s="209" t="s">
        <v>310</v>
      </c>
      <c r="B180" s="210" t="s">
        <v>311</v>
      </c>
      <c r="C180" s="210" t="s">
        <v>158</v>
      </c>
      <c r="D180" s="210"/>
      <c r="E180" s="210"/>
      <c r="F180" s="211" t="n">
        <f aca="false">F181</f>
        <v>60</v>
      </c>
      <c r="G180" s="212" t="n">
        <f aca="false">G181</f>
        <v>60</v>
      </c>
      <c r="H180" s="116" t="n">
        <f aca="false">G180/F180*100</f>
        <v>100</v>
      </c>
    </row>
    <row r="181" customFormat="false" ht="13.5" hidden="false" customHeight="true" outlineLevel="0" collapsed="false">
      <c r="A181" s="138" t="s">
        <v>312</v>
      </c>
      <c r="B181" s="133" t="s">
        <v>311</v>
      </c>
      <c r="C181" s="133" t="s">
        <v>178</v>
      </c>
      <c r="D181" s="133"/>
      <c r="E181" s="133"/>
      <c r="F181" s="119" t="n">
        <f aca="false">F182</f>
        <v>60</v>
      </c>
      <c r="G181" s="120" t="n">
        <f aca="false">G182</f>
        <v>60</v>
      </c>
      <c r="H181" s="116" t="n">
        <f aca="false">G181/F181*100</f>
        <v>100</v>
      </c>
    </row>
    <row r="182" customFormat="false" ht="39" hidden="false" customHeight="true" outlineLevel="0" collapsed="false">
      <c r="A182" s="154" t="s">
        <v>313</v>
      </c>
      <c r="B182" s="133" t="s">
        <v>311</v>
      </c>
      <c r="C182" s="133" t="s">
        <v>178</v>
      </c>
      <c r="D182" s="117" t="s">
        <v>314</v>
      </c>
      <c r="E182" s="133"/>
      <c r="F182" s="119" t="n">
        <f aca="false">F185</f>
        <v>60</v>
      </c>
      <c r="G182" s="120" t="n">
        <f aca="false">G185</f>
        <v>60</v>
      </c>
      <c r="H182" s="116" t="n">
        <f aca="false">G182/F182*100</f>
        <v>100</v>
      </c>
    </row>
    <row r="183" customFormat="false" ht="12.75" hidden="false" customHeight="false" outlineLevel="0" collapsed="false">
      <c r="A183" s="214" t="s">
        <v>315</v>
      </c>
      <c r="B183" s="133" t="s">
        <v>311</v>
      </c>
      <c r="C183" s="133" t="s">
        <v>178</v>
      </c>
      <c r="D183" s="117" t="s">
        <v>316</v>
      </c>
      <c r="E183" s="133"/>
      <c r="F183" s="119" t="n">
        <f aca="false">F185</f>
        <v>60</v>
      </c>
      <c r="G183" s="120" t="n">
        <f aca="false">G185</f>
        <v>60</v>
      </c>
      <c r="H183" s="116" t="n">
        <f aca="false">G183/F183*100</f>
        <v>100</v>
      </c>
    </row>
    <row r="184" customFormat="false" ht="25.5" hidden="false" customHeight="false" outlineLevel="0" collapsed="false">
      <c r="A184" s="54" t="s">
        <v>185</v>
      </c>
      <c r="B184" s="133" t="s">
        <v>311</v>
      </c>
      <c r="C184" s="133" t="s">
        <v>178</v>
      </c>
      <c r="D184" s="117" t="s">
        <v>317</v>
      </c>
      <c r="E184" s="133" t="s">
        <v>186</v>
      </c>
      <c r="F184" s="119" t="n">
        <f aca="false">F185</f>
        <v>60</v>
      </c>
      <c r="G184" s="120" t="n">
        <f aca="false">G185</f>
        <v>60</v>
      </c>
      <c r="H184" s="116" t="n">
        <f aca="false">G184/F184*100</f>
        <v>100</v>
      </c>
    </row>
    <row r="185" customFormat="false" ht="25.5" hidden="false" customHeight="false" outlineLevel="0" collapsed="false">
      <c r="A185" s="54" t="s">
        <v>187</v>
      </c>
      <c r="B185" s="133" t="s">
        <v>311</v>
      </c>
      <c r="C185" s="133" t="s">
        <v>178</v>
      </c>
      <c r="D185" s="117" t="s">
        <v>317</v>
      </c>
      <c r="E185" s="133" t="s">
        <v>188</v>
      </c>
      <c r="F185" s="119" t="n">
        <f aca="false">F186</f>
        <v>60</v>
      </c>
      <c r="G185" s="120" t="n">
        <f aca="false">G186</f>
        <v>60</v>
      </c>
      <c r="H185" s="116" t="n">
        <f aca="false">G185/F185*100</f>
        <v>100</v>
      </c>
    </row>
    <row r="186" customFormat="false" ht="13.5" hidden="false" customHeight="true" outlineLevel="0" collapsed="false">
      <c r="A186" s="127" t="s">
        <v>191</v>
      </c>
      <c r="B186" s="133" t="s">
        <v>311</v>
      </c>
      <c r="C186" s="133" t="s">
        <v>178</v>
      </c>
      <c r="D186" s="117" t="s">
        <v>317</v>
      </c>
      <c r="E186" s="133" t="s">
        <v>192</v>
      </c>
      <c r="F186" s="119" t="n">
        <v>60</v>
      </c>
      <c r="G186" s="120" t="n">
        <v>60</v>
      </c>
      <c r="H186" s="116" t="n">
        <f aca="false">G186/F186*100</f>
        <v>100</v>
      </c>
    </row>
    <row r="187" s="6" customFormat="true" ht="12.75" hidden="false" customHeight="false" outlineLevel="0" collapsed="false">
      <c r="A187" s="215" t="s">
        <v>318</v>
      </c>
      <c r="B187" s="130" t="s">
        <v>232</v>
      </c>
      <c r="C187" s="130" t="s">
        <v>158</v>
      </c>
      <c r="D187" s="130"/>
      <c r="E187" s="130"/>
      <c r="F187" s="114" t="n">
        <f aca="false">F188+F195</f>
        <v>100</v>
      </c>
      <c r="G187" s="115" t="n">
        <f aca="false">G188+G195</f>
        <v>100</v>
      </c>
      <c r="H187" s="116" t="n">
        <f aca="false">G187/F187*100</f>
        <v>100</v>
      </c>
    </row>
    <row r="188" customFormat="false" ht="12.75" hidden="false" customHeight="false" outlineLevel="0" collapsed="false">
      <c r="A188" s="138" t="s">
        <v>319</v>
      </c>
      <c r="B188" s="133" t="s">
        <v>232</v>
      </c>
      <c r="C188" s="133" t="s">
        <v>218</v>
      </c>
      <c r="D188" s="133"/>
      <c r="E188" s="133"/>
      <c r="F188" s="120" t="n">
        <f aca="false">F189</f>
        <v>20</v>
      </c>
      <c r="G188" s="120" t="n">
        <f aca="false">G189</f>
        <v>20</v>
      </c>
      <c r="H188" s="116" t="n">
        <f aca="false">G188/F188*100</f>
        <v>100</v>
      </c>
    </row>
    <row r="189" customFormat="false" ht="38.25" hidden="false" customHeight="false" outlineLevel="0" collapsed="false">
      <c r="A189" s="138" t="s">
        <v>162</v>
      </c>
      <c r="B189" s="133" t="s">
        <v>232</v>
      </c>
      <c r="C189" s="133" t="s">
        <v>218</v>
      </c>
      <c r="D189" s="117" t="s">
        <v>163</v>
      </c>
      <c r="E189" s="133"/>
      <c r="F189" s="120" t="n">
        <f aca="false">F190</f>
        <v>20</v>
      </c>
      <c r="G189" s="120" t="n">
        <f aca="false">G190</f>
        <v>20</v>
      </c>
      <c r="H189" s="116" t="n">
        <f aca="false">G189/F189*100</f>
        <v>100</v>
      </c>
    </row>
    <row r="190" customFormat="false" ht="14.25" hidden="false" customHeight="true" outlineLevel="0" collapsed="false">
      <c r="A190" s="185" t="s">
        <v>179</v>
      </c>
      <c r="B190" s="133" t="s">
        <v>232</v>
      </c>
      <c r="C190" s="133" t="s">
        <v>218</v>
      </c>
      <c r="D190" s="117" t="s">
        <v>180</v>
      </c>
      <c r="E190" s="133"/>
      <c r="F190" s="120" t="n">
        <f aca="false">F191</f>
        <v>20</v>
      </c>
      <c r="G190" s="120" t="n">
        <f aca="false">G191</f>
        <v>20</v>
      </c>
      <c r="H190" s="116" t="n">
        <f aca="false">G190/F190*100</f>
        <v>100</v>
      </c>
    </row>
    <row r="191" customFormat="false" ht="12.75" hidden="false" customHeight="false" outlineLevel="0" collapsed="false">
      <c r="A191" s="216" t="s">
        <v>320</v>
      </c>
      <c r="B191" s="106" t="s">
        <v>232</v>
      </c>
      <c r="C191" s="106" t="s">
        <v>218</v>
      </c>
      <c r="D191" s="117" t="s">
        <v>321</v>
      </c>
      <c r="E191" s="133"/>
      <c r="F191" s="120" t="n">
        <f aca="false">F192</f>
        <v>20</v>
      </c>
      <c r="G191" s="120" t="n">
        <f aca="false">G192</f>
        <v>20</v>
      </c>
      <c r="H191" s="116" t="n">
        <f aca="false">G191/F191*100</f>
        <v>100</v>
      </c>
    </row>
    <row r="192" customFormat="false" ht="12.75" hidden="false" customHeight="false" outlineLevel="0" collapsed="false">
      <c r="A192" s="54" t="s">
        <v>322</v>
      </c>
      <c r="B192" s="133" t="s">
        <v>232</v>
      </c>
      <c r="C192" s="133" t="s">
        <v>218</v>
      </c>
      <c r="D192" s="117" t="s">
        <v>321</v>
      </c>
      <c r="E192" s="133" t="s">
        <v>323</v>
      </c>
      <c r="F192" s="120" t="n">
        <f aca="false">F193</f>
        <v>20</v>
      </c>
      <c r="G192" s="120" t="n">
        <f aca="false">G193</f>
        <v>20</v>
      </c>
      <c r="H192" s="116" t="n">
        <f aca="false">G192/F192*100</f>
        <v>100</v>
      </c>
    </row>
    <row r="193" customFormat="false" ht="12.75" hidden="false" customHeight="false" outlineLevel="0" collapsed="false">
      <c r="A193" s="54" t="s">
        <v>324</v>
      </c>
      <c r="B193" s="133" t="s">
        <v>232</v>
      </c>
      <c r="C193" s="133" t="s">
        <v>218</v>
      </c>
      <c r="D193" s="117" t="s">
        <v>321</v>
      </c>
      <c r="E193" s="133" t="s">
        <v>325</v>
      </c>
      <c r="F193" s="119" t="n">
        <f aca="false">F194</f>
        <v>20</v>
      </c>
      <c r="G193" s="120" t="n">
        <f aca="false">G194</f>
        <v>20</v>
      </c>
      <c r="H193" s="116" t="n">
        <f aca="false">G193/F193*100</f>
        <v>100</v>
      </c>
    </row>
    <row r="194" customFormat="false" ht="25.5" hidden="false" customHeight="true" outlineLevel="0" collapsed="false">
      <c r="A194" s="127" t="s">
        <v>326</v>
      </c>
      <c r="B194" s="133" t="s">
        <v>232</v>
      </c>
      <c r="C194" s="133" t="s">
        <v>218</v>
      </c>
      <c r="D194" s="117" t="s">
        <v>321</v>
      </c>
      <c r="E194" s="133" t="s">
        <v>327</v>
      </c>
      <c r="F194" s="119" t="n">
        <v>20</v>
      </c>
      <c r="G194" s="120" t="n">
        <v>20</v>
      </c>
      <c r="H194" s="116" t="n">
        <f aca="false">G194/F194*100</f>
        <v>100</v>
      </c>
    </row>
    <row r="195" customFormat="false" ht="39.75" hidden="false" customHeight="true" outlineLevel="0" collapsed="false">
      <c r="A195" s="154" t="s">
        <v>328</v>
      </c>
      <c r="B195" s="133" t="s">
        <v>232</v>
      </c>
      <c r="C195" s="133" t="s">
        <v>218</v>
      </c>
      <c r="D195" s="217" t="s">
        <v>329</v>
      </c>
      <c r="E195" s="133"/>
      <c r="F195" s="114" t="n">
        <f aca="false">F196</f>
        <v>80</v>
      </c>
      <c r="G195" s="115" t="n">
        <f aca="false">G196</f>
        <v>80</v>
      </c>
      <c r="H195" s="116" t="n">
        <f aca="false">G195/F195*100</f>
        <v>100</v>
      </c>
    </row>
    <row r="196" customFormat="false" ht="12.75" hidden="false" customHeight="false" outlineLevel="0" collapsed="false">
      <c r="A196" s="218" t="s">
        <v>330</v>
      </c>
      <c r="B196" s="133" t="s">
        <v>232</v>
      </c>
      <c r="C196" s="133" t="s">
        <v>218</v>
      </c>
      <c r="D196" s="217" t="s">
        <v>331</v>
      </c>
      <c r="E196" s="133"/>
      <c r="F196" s="119" t="n">
        <f aca="false">F197</f>
        <v>80</v>
      </c>
      <c r="G196" s="120" t="n">
        <f aca="false">G197</f>
        <v>80</v>
      </c>
      <c r="H196" s="116" t="n">
        <f aca="false">G196/F196*100</f>
        <v>100</v>
      </c>
    </row>
    <row r="197" customFormat="false" ht="12.75" hidden="false" customHeight="false" outlineLevel="0" collapsed="false">
      <c r="A197" s="54" t="s">
        <v>322</v>
      </c>
      <c r="B197" s="133" t="s">
        <v>232</v>
      </c>
      <c r="C197" s="133" t="s">
        <v>218</v>
      </c>
      <c r="D197" s="217" t="s">
        <v>331</v>
      </c>
      <c r="E197" s="133" t="s">
        <v>323</v>
      </c>
      <c r="F197" s="119" t="n">
        <f aca="false">F198</f>
        <v>80</v>
      </c>
      <c r="G197" s="120" t="n">
        <f aca="false">G198</f>
        <v>80</v>
      </c>
      <c r="H197" s="116" t="n">
        <f aca="false">G197/F197*100</f>
        <v>100</v>
      </c>
    </row>
    <row r="198" customFormat="false" ht="12.75" hidden="false" customHeight="false" outlineLevel="0" collapsed="false">
      <c r="A198" s="54" t="s">
        <v>324</v>
      </c>
      <c r="B198" s="133" t="s">
        <v>232</v>
      </c>
      <c r="C198" s="133" t="s">
        <v>218</v>
      </c>
      <c r="D198" s="217" t="s">
        <v>331</v>
      </c>
      <c r="E198" s="133" t="s">
        <v>325</v>
      </c>
      <c r="F198" s="119" t="n">
        <f aca="false">F199</f>
        <v>80</v>
      </c>
      <c r="G198" s="120" t="n">
        <f aca="false">G199</f>
        <v>80</v>
      </c>
      <c r="H198" s="116" t="n">
        <f aca="false">G198/F198*100</f>
        <v>100</v>
      </c>
    </row>
    <row r="199" customFormat="false" ht="25.5" hidden="false" customHeight="true" outlineLevel="0" collapsed="false">
      <c r="A199" s="127" t="s">
        <v>326</v>
      </c>
      <c r="B199" s="133" t="s">
        <v>232</v>
      </c>
      <c r="C199" s="133" t="s">
        <v>218</v>
      </c>
      <c r="D199" s="217" t="s">
        <v>331</v>
      </c>
      <c r="E199" s="133" t="s">
        <v>327</v>
      </c>
      <c r="F199" s="119" t="n">
        <v>80</v>
      </c>
      <c r="G199" s="120" t="n">
        <v>80</v>
      </c>
      <c r="H199" s="116" t="n">
        <f aca="false">G199/F199*100</f>
        <v>100</v>
      </c>
    </row>
    <row r="200" s="6" customFormat="true" ht="15" hidden="false" customHeight="true" outlineLevel="0" collapsed="false">
      <c r="A200" s="51" t="s">
        <v>332</v>
      </c>
      <c r="B200" s="130" t="s">
        <v>202</v>
      </c>
      <c r="C200" s="130" t="s">
        <v>158</v>
      </c>
      <c r="D200" s="130"/>
      <c r="E200" s="130"/>
      <c r="F200" s="114" t="n">
        <f aca="false">F201</f>
        <v>45</v>
      </c>
      <c r="G200" s="115" t="n">
        <f aca="false">G201</f>
        <v>45</v>
      </c>
      <c r="H200" s="116" t="n">
        <f aca="false">G200/F200*100</f>
        <v>100</v>
      </c>
    </row>
    <row r="201" customFormat="false" ht="15" hidden="false" customHeight="true" outlineLevel="0" collapsed="false">
      <c r="A201" s="62" t="s">
        <v>333</v>
      </c>
      <c r="B201" s="133" t="s">
        <v>202</v>
      </c>
      <c r="C201" s="133" t="s">
        <v>264</v>
      </c>
      <c r="D201" s="133"/>
      <c r="E201" s="133"/>
      <c r="F201" s="119" t="n">
        <f aca="false">F202</f>
        <v>45</v>
      </c>
      <c r="G201" s="120" t="n">
        <f aca="false">G202</f>
        <v>45</v>
      </c>
      <c r="H201" s="116" t="n">
        <f aca="false">G201/F201*100</f>
        <v>100</v>
      </c>
    </row>
    <row r="202" customFormat="false" ht="24.75" hidden="false" customHeight="true" outlineLevel="0" collapsed="false">
      <c r="A202" s="62" t="s">
        <v>162</v>
      </c>
      <c r="B202" s="133" t="s">
        <v>202</v>
      </c>
      <c r="C202" s="133" t="s">
        <v>264</v>
      </c>
      <c r="D202" s="117" t="s">
        <v>163</v>
      </c>
      <c r="E202" s="133"/>
      <c r="F202" s="119" t="n">
        <f aca="false">F206</f>
        <v>45</v>
      </c>
      <c r="G202" s="120" t="n">
        <f aca="false">G206</f>
        <v>45</v>
      </c>
      <c r="H202" s="116" t="n">
        <f aca="false">G202/F202*100</f>
        <v>100</v>
      </c>
    </row>
    <row r="203" customFormat="false" ht="12.75" hidden="false" customHeight="true" outlineLevel="0" collapsed="false">
      <c r="A203" s="54" t="s">
        <v>179</v>
      </c>
      <c r="B203" s="133" t="s">
        <v>202</v>
      </c>
      <c r="C203" s="133" t="s">
        <v>264</v>
      </c>
      <c r="D203" s="117" t="s">
        <v>180</v>
      </c>
      <c r="E203" s="133"/>
      <c r="F203" s="119" t="n">
        <f aca="false">F204</f>
        <v>45</v>
      </c>
      <c r="G203" s="120" t="n">
        <f aca="false">G204</f>
        <v>45</v>
      </c>
      <c r="H203" s="116" t="n">
        <f aca="false">G203/F203*100</f>
        <v>100</v>
      </c>
    </row>
    <row r="204" customFormat="false" ht="12.75" hidden="false" customHeight="true" outlineLevel="0" collapsed="false">
      <c r="A204" s="62" t="s">
        <v>334</v>
      </c>
      <c r="B204" s="133" t="s">
        <v>202</v>
      </c>
      <c r="C204" s="133" t="s">
        <v>264</v>
      </c>
      <c r="D204" s="117" t="s">
        <v>180</v>
      </c>
      <c r="E204" s="133"/>
      <c r="F204" s="119" t="n">
        <f aca="false">F205</f>
        <v>45</v>
      </c>
      <c r="G204" s="120" t="n">
        <f aca="false">G205</f>
        <v>45</v>
      </c>
      <c r="H204" s="116" t="n">
        <f aca="false">G204/F204*100</f>
        <v>100</v>
      </c>
    </row>
    <row r="205" customFormat="false" ht="24" hidden="false" customHeight="true" outlineLevel="0" collapsed="false">
      <c r="A205" s="54" t="s">
        <v>185</v>
      </c>
      <c r="B205" s="133" t="s">
        <v>202</v>
      </c>
      <c r="C205" s="133" t="s">
        <v>264</v>
      </c>
      <c r="D205" s="117" t="s">
        <v>335</v>
      </c>
      <c r="E205" s="133" t="s">
        <v>186</v>
      </c>
      <c r="F205" s="119" t="n">
        <f aca="false">F206</f>
        <v>45</v>
      </c>
      <c r="G205" s="120" t="n">
        <f aca="false">G206</f>
        <v>45</v>
      </c>
      <c r="H205" s="116" t="n">
        <f aca="false">G205/F205*100</f>
        <v>100</v>
      </c>
    </row>
    <row r="206" customFormat="false" ht="25.5" hidden="false" customHeight="true" outlineLevel="0" collapsed="false">
      <c r="A206" s="54" t="s">
        <v>187</v>
      </c>
      <c r="B206" s="133" t="s">
        <v>202</v>
      </c>
      <c r="C206" s="133" t="s">
        <v>264</v>
      </c>
      <c r="D206" s="117" t="s">
        <v>335</v>
      </c>
      <c r="E206" s="133" t="s">
        <v>188</v>
      </c>
      <c r="F206" s="119" t="n">
        <f aca="false">F207</f>
        <v>45</v>
      </c>
      <c r="G206" s="120" t="n">
        <f aca="false">G207</f>
        <v>45</v>
      </c>
      <c r="H206" s="116" t="n">
        <f aca="false">G206/F206*100</f>
        <v>100</v>
      </c>
    </row>
    <row r="207" customFormat="false" ht="14.25" hidden="false" customHeight="true" outlineLevel="0" collapsed="false">
      <c r="A207" s="127" t="s">
        <v>191</v>
      </c>
      <c r="B207" s="133" t="s">
        <v>202</v>
      </c>
      <c r="C207" s="133" t="s">
        <v>264</v>
      </c>
      <c r="D207" s="117" t="s">
        <v>335</v>
      </c>
      <c r="E207" s="133" t="s">
        <v>192</v>
      </c>
      <c r="F207" s="119" t="n">
        <v>45</v>
      </c>
      <c r="G207" s="120" t="n">
        <v>45</v>
      </c>
      <c r="H207" s="116" t="n">
        <f aca="false">G207/F207*100</f>
        <v>100</v>
      </c>
    </row>
    <row r="208" customFormat="false" ht="12" hidden="false" customHeight="true" outlineLevel="0" collapsed="false">
      <c r="A208" s="140" t="s">
        <v>336</v>
      </c>
      <c r="B208" s="130" t="s">
        <v>211</v>
      </c>
      <c r="C208" s="130"/>
      <c r="D208" s="130"/>
      <c r="E208" s="130"/>
      <c r="F208" s="219" t="n">
        <f aca="false">F209</f>
        <v>1</v>
      </c>
      <c r="G208" s="220" t="n">
        <f aca="false">G209</f>
        <v>0.8</v>
      </c>
      <c r="H208" s="116" t="n">
        <f aca="false">G208/F208*100</f>
        <v>80</v>
      </c>
    </row>
    <row r="209" customFormat="false" ht="26.25" hidden="false" customHeight="true" outlineLevel="0" collapsed="false">
      <c r="A209" s="62" t="s">
        <v>337</v>
      </c>
      <c r="B209" s="133" t="s">
        <v>211</v>
      </c>
      <c r="C209" s="133" t="s">
        <v>157</v>
      </c>
      <c r="D209" s="117" t="s">
        <v>180</v>
      </c>
      <c r="E209" s="133"/>
      <c r="F209" s="165" t="n">
        <f aca="false">F210</f>
        <v>1</v>
      </c>
      <c r="G209" s="166" t="n">
        <f aca="false">G210</f>
        <v>0.8</v>
      </c>
      <c r="H209" s="116" t="n">
        <f aca="false">G209/F209*100</f>
        <v>80</v>
      </c>
    </row>
    <row r="210" customFormat="false" ht="37.5" hidden="false" customHeight="true" outlineLevel="0" collapsed="false">
      <c r="A210" s="62" t="s">
        <v>162</v>
      </c>
      <c r="B210" s="133" t="s">
        <v>211</v>
      </c>
      <c r="C210" s="133" t="s">
        <v>157</v>
      </c>
      <c r="D210" s="117" t="s">
        <v>180</v>
      </c>
      <c r="E210" s="133"/>
      <c r="F210" s="119" t="n">
        <f aca="false">F212</f>
        <v>1</v>
      </c>
      <c r="G210" s="120" t="n">
        <f aca="false">G212</f>
        <v>0.8</v>
      </c>
      <c r="H210" s="116" t="n">
        <f aca="false">G210/F210*100</f>
        <v>80</v>
      </c>
    </row>
    <row r="211" customFormat="false" ht="12.75" hidden="false" customHeight="false" outlineLevel="0" collapsed="false">
      <c r="A211" s="54" t="s">
        <v>179</v>
      </c>
      <c r="B211" s="133" t="s">
        <v>218</v>
      </c>
      <c r="C211" s="133" t="s">
        <v>157</v>
      </c>
      <c r="D211" s="117" t="s">
        <v>338</v>
      </c>
      <c r="E211" s="133"/>
      <c r="F211" s="119" t="n">
        <f aca="false">F212</f>
        <v>1</v>
      </c>
      <c r="G211" s="120" t="n">
        <f aca="false">G212</f>
        <v>0.8</v>
      </c>
      <c r="H211" s="116" t="n">
        <f aca="false">G211/F211*100</f>
        <v>80</v>
      </c>
    </row>
    <row r="212" customFormat="false" ht="15" hidden="false" customHeight="true" outlineLevel="0" collapsed="false">
      <c r="A212" s="62" t="s">
        <v>339</v>
      </c>
      <c r="B212" s="133" t="s">
        <v>211</v>
      </c>
      <c r="C212" s="133" t="s">
        <v>157</v>
      </c>
      <c r="D212" s="117" t="s">
        <v>338</v>
      </c>
      <c r="E212" s="133"/>
      <c r="F212" s="119" t="n">
        <f aca="false">F213</f>
        <v>1</v>
      </c>
      <c r="G212" s="120" t="n">
        <f aca="false">G213</f>
        <v>0.8</v>
      </c>
      <c r="H212" s="116" t="n">
        <f aca="false">G212/F212*100</f>
        <v>80</v>
      </c>
    </row>
    <row r="213" customFormat="false" ht="14.25" hidden="false" customHeight="true" outlineLevel="0" collapsed="false">
      <c r="A213" s="62" t="s">
        <v>340</v>
      </c>
      <c r="B213" s="133" t="s">
        <v>211</v>
      </c>
      <c r="C213" s="133" t="s">
        <v>157</v>
      </c>
      <c r="D213" s="117" t="s">
        <v>338</v>
      </c>
      <c r="E213" s="133" t="s">
        <v>341</v>
      </c>
      <c r="F213" s="125" t="n">
        <v>1</v>
      </c>
      <c r="G213" s="126" t="n">
        <v>0.8</v>
      </c>
      <c r="H213" s="116" t="n">
        <f aca="false">G213/F213*100</f>
        <v>80</v>
      </c>
    </row>
    <row r="214" customFormat="false" ht="38.25" hidden="true" customHeight="true" outlineLevel="0" collapsed="false">
      <c r="A214" s="221" t="s">
        <v>342</v>
      </c>
      <c r="B214" s="133" t="s">
        <v>246</v>
      </c>
      <c r="C214" s="133" t="s">
        <v>218</v>
      </c>
      <c r="D214" s="117"/>
      <c r="E214" s="133"/>
      <c r="F214" s="119" t="n">
        <f aca="false">F215</f>
        <v>0</v>
      </c>
      <c r="G214" s="120" t="n">
        <f aca="false">G215</f>
        <v>0</v>
      </c>
      <c r="H214" s="116" t="e">
        <f aca="false">G214/F214*100</f>
        <v>#DIV/0!</v>
      </c>
    </row>
    <row r="215" customFormat="false" ht="14.25" hidden="true" customHeight="true" outlineLevel="0" collapsed="false">
      <c r="A215" s="222" t="s">
        <v>179</v>
      </c>
      <c r="B215" s="151" t="s">
        <v>246</v>
      </c>
      <c r="C215" s="151" t="s">
        <v>218</v>
      </c>
      <c r="D215" s="223" t="s">
        <v>343</v>
      </c>
      <c r="E215" s="151" t="s">
        <v>344</v>
      </c>
      <c r="F215" s="119" t="n">
        <f aca="false">F216</f>
        <v>0</v>
      </c>
      <c r="G215" s="120" t="n">
        <f aca="false">G216</f>
        <v>0</v>
      </c>
      <c r="H215" s="116" t="e">
        <f aca="false">G215/F215*100</f>
        <v>#DIV/0!</v>
      </c>
    </row>
    <row r="216" customFormat="false" ht="14.25" hidden="true" customHeight="true" outlineLevel="0" collapsed="false">
      <c r="A216" s="224" t="s">
        <v>345</v>
      </c>
      <c r="B216" s="151" t="s">
        <v>246</v>
      </c>
      <c r="C216" s="151" t="s">
        <v>218</v>
      </c>
      <c r="D216" s="223" t="s">
        <v>343</v>
      </c>
      <c r="E216" s="151" t="s">
        <v>344</v>
      </c>
      <c r="F216" s="119" t="n">
        <f aca="false">F217</f>
        <v>0</v>
      </c>
      <c r="G216" s="120" t="n">
        <f aca="false">G217</f>
        <v>0</v>
      </c>
      <c r="H216" s="116" t="e">
        <f aca="false">G216/F216*100</f>
        <v>#DIV/0!</v>
      </c>
    </row>
    <row r="217" customFormat="false" ht="14.25" hidden="true" customHeight="true" outlineLevel="0" collapsed="false">
      <c r="A217" s="225" t="s">
        <v>131</v>
      </c>
      <c r="B217" s="151" t="s">
        <v>246</v>
      </c>
      <c r="C217" s="151" t="s">
        <v>218</v>
      </c>
      <c r="D217" s="223" t="s">
        <v>343</v>
      </c>
      <c r="E217" s="151" t="s">
        <v>344</v>
      </c>
      <c r="F217" s="119" t="n">
        <v>0</v>
      </c>
      <c r="G217" s="120" t="n">
        <v>0</v>
      </c>
      <c r="H217" s="116" t="e">
        <f aca="false">G217/F217*100</f>
        <v>#DIV/0!</v>
      </c>
    </row>
    <row r="218" customFormat="false" ht="15" hidden="false" customHeight="false" outlineLevel="0" collapsed="false">
      <c r="A218" s="226" t="s">
        <v>346</v>
      </c>
      <c r="B218" s="133"/>
      <c r="C218" s="133"/>
      <c r="D218" s="133"/>
      <c r="E218" s="133"/>
      <c r="F218" s="227" t="n">
        <f aca="false">F11+F57+F67+F109+F187+F180+F102+F200+F209+F214</f>
        <v>10186.6</v>
      </c>
      <c r="G218" s="228" t="n">
        <f aca="false">G11+G57+G67+G109+G187+G180+G102+G200+G209+G214</f>
        <v>8873.3</v>
      </c>
      <c r="H218" s="116" t="n">
        <f aca="false">G218/F218*100</f>
        <v>87.1075726935386</v>
      </c>
    </row>
    <row r="219" customFormat="false" ht="15.75" hidden="false" customHeight="false" outlineLevel="0" collapsed="false">
      <c r="A219" s="229"/>
      <c r="C219" s="22"/>
      <c r="D219" s="230"/>
      <c r="E219" s="231"/>
      <c r="F219" s="0" t="s">
        <v>22</v>
      </c>
      <c r="G219" s="0" t="s">
        <v>22</v>
      </c>
      <c r="H219" s="116"/>
    </row>
    <row r="220" customFormat="false" ht="12.75" hidden="false" customHeight="false" outlineLevel="0" collapsed="false">
      <c r="D220" s="232" t="s">
        <v>22</v>
      </c>
      <c r="F220" s="0" t="s">
        <v>22</v>
      </c>
      <c r="G220" s="0" t="s">
        <v>22</v>
      </c>
      <c r="H220" s="116"/>
    </row>
    <row r="221" customFormat="false" ht="12.75" hidden="false" customHeight="false" outlineLevel="0" collapsed="false">
      <c r="D221" s="233"/>
    </row>
    <row r="222" customFormat="false" ht="12.75" hidden="false" customHeight="false" outlineLevel="0" collapsed="false">
      <c r="C222" s="234"/>
    </row>
  </sheetData>
  <mergeCells count="4">
    <mergeCell ref="D4:F4"/>
    <mergeCell ref="A5:E5"/>
    <mergeCell ref="A7:F7"/>
    <mergeCell ref="A8:H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7" activeCellId="0" sqref="A17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4" width="50.28"/>
    <col collapsed="false" customWidth="true" hidden="false" outlineLevel="0" max="2" min="2" style="214" width="4.28"/>
    <col collapsed="false" customWidth="true" hidden="false" outlineLevel="0" max="3" min="3" style="214" width="4.56"/>
    <col collapsed="false" customWidth="true" hidden="false" outlineLevel="0" max="4" min="4" style="214" width="3.99"/>
    <col collapsed="false" customWidth="true" hidden="false" outlineLevel="0" max="5" min="5" style="214" width="12.85"/>
    <col collapsed="false" customWidth="true" hidden="false" outlineLevel="0" max="6" min="6" style="214" width="4.14"/>
    <col collapsed="false" customWidth="true" hidden="false" outlineLevel="0" max="7" min="7" style="214" width="9.7"/>
    <col collapsed="false" customWidth="true" hidden="false" outlineLevel="0" max="8" min="8" style="214" width="8.85"/>
    <col collapsed="false" customWidth="true" hidden="false" outlineLevel="0" max="9" min="9" style="214" width="10.85"/>
    <col collapsed="false" customWidth="true" hidden="false" outlineLevel="0" max="10" min="10" style="214" width="14.14"/>
    <col collapsed="false" customWidth="true" hidden="false" outlineLevel="0" max="11" min="11" style="214" width="15.85"/>
    <col collapsed="false" customWidth="true" hidden="false" outlineLevel="0" max="12" min="12" style="214" width="11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0.5" hidden="true" customHeight="true" outlineLevel="0" collapsed="false"/>
    <row r="5" customFormat="false" ht="15" hidden="true" customHeight="true" outlineLevel="0" collapsed="false">
      <c r="A5" s="0"/>
      <c r="B5" s="0"/>
      <c r="C5" s="0"/>
      <c r="D5" s="0"/>
      <c r="E5" s="94" t="s">
        <v>347</v>
      </c>
      <c r="F5" s="95"/>
      <c r="G5" s="95"/>
      <c r="H5" s="95"/>
      <c r="I5" s="95"/>
      <c r="J5" s="95"/>
      <c r="K5" s="95"/>
      <c r="L5" s="0"/>
    </row>
    <row r="6" customFormat="false" ht="15" hidden="true" customHeight="true" outlineLevel="0" collapsed="false">
      <c r="A6" s="0"/>
      <c r="B6" s="0"/>
      <c r="C6" s="0"/>
      <c r="D6" s="0"/>
      <c r="E6" s="95" t="s">
        <v>144</v>
      </c>
      <c r="F6" s="95"/>
      <c r="G6" s="95"/>
      <c r="H6" s="95"/>
      <c r="I6" s="95"/>
      <c r="J6" s="95"/>
      <c r="K6" s="95"/>
      <c r="L6" s="0"/>
    </row>
    <row r="7" customFormat="false" ht="15" hidden="true" customHeight="true" outlineLevel="0" collapsed="false">
      <c r="A7" s="0"/>
      <c r="B7" s="0"/>
      <c r="C7" s="0"/>
      <c r="D7" s="0"/>
      <c r="E7" s="95" t="s">
        <v>145</v>
      </c>
      <c r="F7" s="95"/>
      <c r="G7" s="95"/>
      <c r="H7" s="95"/>
      <c r="I7" s="95"/>
      <c r="J7" s="95"/>
      <c r="K7" s="95"/>
      <c r="L7" s="0"/>
    </row>
    <row r="8" customFormat="false" ht="15" hidden="true" customHeight="true" outlineLevel="0" collapsed="false">
      <c r="A8" s="0"/>
      <c r="B8" s="0"/>
      <c r="C8" s="0"/>
      <c r="D8" s="0"/>
      <c r="E8" s="235" t="s">
        <v>348</v>
      </c>
      <c r="F8" s="235"/>
      <c r="G8" s="235"/>
      <c r="H8" s="235"/>
      <c r="I8" s="0"/>
      <c r="J8" s="0"/>
      <c r="K8" s="0"/>
      <c r="L8" s="0"/>
    </row>
    <row r="9" customFormat="false" ht="15" hidden="true" customHeight="true" outlineLevel="0" collapsed="false">
      <c r="A9" s="0"/>
      <c r="B9" s="0"/>
      <c r="C9" s="0"/>
      <c r="D9" s="0"/>
      <c r="E9" s="94" t="s">
        <v>347</v>
      </c>
      <c r="F9" s="95"/>
      <c r="G9" s="95"/>
      <c r="H9" s="95"/>
      <c r="I9" s="95"/>
      <c r="J9" s="95"/>
      <c r="K9" s="95"/>
      <c r="L9" s="0"/>
    </row>
    <row r="10" customFormat="false" ht="15" hidden="true" customHeight="true" outlineLevel="0" collapsed="false">
      <c r="A10" s="0"/>
      <c r="B10" s="0"/>
      <c r="C10" s="0"/>
      <c r="D10" s="0"/>
      <c r="E10" s="95" t="s">
        <v>144</v>
      </c>
      <c r="F10" s="95"/>
      <c r="G10" s="95"/>
      <c r="H10" s="95"/>
      <c r="I10" s="95"/>
      <c r="J10" s="95"/>
      <c r="K10" s="95"/>
      <c r="L10" s="0"/>
    </row>
    <row r="11" customFormat="false" ht="15" hidden="true" customHeight="true" outlineLevel="0" collapsed="false">
      <c r="A11" s="0"/>
      <c r="B11" s="0"/>
      <c r="C11" s="0"/>
      <c r="D11" s="0"/>
      <c r="E11" s="95" t="s">
        <v>145</v>
      </c>
      <c r="F11" s="95"/>
      <c r="G11" s="95"/>
      <c r="H11" s="95"/>
      <c r="I11" s="95"/>
      <c r="J11" s="95"/>
      <c r="K11" s="95"/>
      <c r="L11" s="0"/>
    </row>
    <row r="12" customFormat="false" ht="15" hidden="true" customHeight="true" outlineLevel="0" collapsed="false">
      <c r="A12" s="0"/>
      <c r="B12" s="0"/>
      <c r="C12" s="0"/>
      <c r="D12" s="0"/>
      <c r="E12" s="95" t="s">
        <v>349</v>
      </c>
      <c r="F12" s="235"/>
      <c r="G12" s="235"/>
      <c r="H12" s="235"/>
      <c r="I12" s="0"/>
      <c r="J12" s="0"/>
      <c r="K12" s="0"/>
      <c r="L12" s="0"/>
    </row>
    <row r="13" customFormat="false" ht="15" hidden="false" customHeight="true" outlineLevel="0" collapsed="false">
      <c r="A13" s="0"/>
      <c r="B13" s="0"/>
      <c r="C13" s="0"/>
      <c r="D13" s="0"/>
      <c r="E13" s="94" t="s">
        <v>350</v>
      </c>
      <c r="F13" s="95"/>
      <c r="G13" s="95"/>
      <c r="H13" s="95"/>
      <c r="I13" s="95"/>
      <c r="J13" s="95"/>
      <c r="K13" s="95"/>
      <c r="L13" s="0"/>
    </row>
    <row r="14" customFormat="false" ht="15" hidden="false" customHeight="true" outlineLevel="0" collapsed="false">
      <c r="A14" s="0"/>
      <c r="B14" s="0"/>
      <c r="C14" s="0"/>
      <c r="D14" s="0"/>
      <c r="E14" s="95" t="s">
        <v>144</v>
      </c>
      <c r="F14" s="95"/>
      <c r="G14" s="95"/>
      <c r="H14" s="95"/>
      <c r="I14" s="95"/>
      <c r="J14" s="95"/>
      <c r="K14" s="95"/>
      <c r="L14" s="0"/>
    </row>
    <row r="15" customFormat="false" ht="15" hidden="false" customHeight="true" outlineLevel="0" collapsed="false">
      <c r="A15" s="0"/>
      <c r="B15" s="0"/>
      <c r="C15" s="0"/>
      <c r="D15" s="0"/>
      <c r="E15" s="95" t="s">
        <v>145</v>
      </c>
      <c r="F15" s="95"/>
      <c r="G15" s="95"/>
      <c r="H15" s="95"/>
      <c r="I15" s="95"/>
      <c r="J15" s="95"/>
      <c r="K15" s="95"/>
      <c r="L15" s="0"/>
    </row>
    <row r="16" customFormat="false" ht="15" hidden="false" customHeight="true" outlineLevel="0" collapsed="false">
      <c r="A16" s="0"/>
      <c r="B16" s="0"/>
      <c r="C16" s="0"/>
      <c r="D16" s="0"/>
      <c r="E16" s="235" t="s">
        <v>6</v>
      </c>
      <c r="F16" s="235"/>
      <c r="G16" s="235"/>
      <c r="H16" s="235"/>
      <c r="I16" s="0"/>
      <c r="J16" s="0"/>
      <c r="K16" s="0"/>
      <c r="L16" s="0"/>
    </row>
    <row r="17" customFormat="false" ht="20.25" hidden="false" customHeight="true" outlineLevel="0" collapsed="false">
      <c r="A17" s="236" t="s">
        <v>351</v>
      </c>
      <c r="B17" s="236"/>
      <c r="C17" s="237"/>
      <c r="D17" s="236"/>
      <c r="E17" s="236"/>
      <c r="F17" s="236"/>
      <c r="G17" s="236"/>
      <c r="H17" s="236"/>
      <c r="I17" s="236"/>
      <c r="J17" s="236"/>
      <c r="K17" s="236"/>
    </row>
    <row r="18" customFormat="false" ht="15.75" hidden="false" customHeight="false" outlineLevel="0" collapsed="false">
      <c r="A18" s="238" t="s">
        <v>352</v>
      </c>
      <c r="B18" s="238"/>
      <c r="C18" s="238"/>
      <c r="D18" s="238"/>
      <c r="E18" s="238"/>
      <c r="F18" s="238"/>
      <c r="G18" s="238"/>
      <c r="H18" s="238"/>
      <c r="I18" s="238"/>
      <c r="J18" s="239"/>
      <c r="K18" s="239"/>
    </row>
    <row r="19" customFormat="false" ht="15.75" hidden="false" customHeight="tru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240"/>
      <c r="K19" s="240"/>
      <c r="L19" s="241"/>
    </row>
    <row r="20" customFormat="false" ht="21.75" hidden="false" customHeight="true" outlineLevel="0" collapsed="false">
      <c r="A20" s="102" t="s">
        <v>149</v>
      </c>
      <c r="B20" s="102"/>
      <c r="C20" s="102" t="s">
        <v>150</v>
      </c>
      <c r="D20" s="102" t="s">
        <v>151</v>
      </c>
      <c r="E20" s="102" t="s">
        <v>152</v>
      </c>
      <c r="F20" s="102" t="s">
        <v>153</v>
      </c>
      <c r="G20" s="102"/>
      <c r="H20" s="102"/>
      <c r="I20" s="242" t="s">
        <v>353</v>
      </c>
      <c r="J20" s="243"/>
      <c r="K20" s="243"/>
      <c r="L20" s="243"/>
    </row>
    <row r="21" customFormat="false" ht="12.75" hidden="false" customHeight="false" outlineLevel="0" collapsed="false">
      <c r="A21" s="106" t="s">
        <v>155</v>
      </c>
      <c r="B21" s="133" t="s">
        <v>354</v>
      </c>
      <c r="C21" s="244" t="n">
        <v>3</v>
      </c>
      <c r="D21" s="244" t="n">
        <v>4</v>
      </c>
      <c r="E21" s="244" t="n">
        <v>5</v>
      </c>
      <c r="F21" s="244" t="n">
        <v>6</v>
      </c>
      <c r="G21" s="244" t="n">
        <v>7</v>
      </c>
      <c r="H21" s="244" t="n">
        <v>8</v>
      </c>
      <c r="I21" s="108" t="n">
        <v>9</v>
      </c>
      <c r="J21" s="22"/>
      <c r="K21" s="22"/>
      <c r="L21" s="22"/>
    </row>
    <row r="22" s="6" customFormat="true" ht="15.75" hidden="false" customHeight="true" outlineLevel="0" collapsed="false">
      <c r="A22" s="111" t="s">
        <v>156</v>
      </c>
      <c r="B22" s="245"/>
      <c r="C22" s="112" t="s">
        <v>157</v>
      </c>
      <c r="D22" s="112" t="s">
        <v>158</v>
      </c>
      <c r="E22" s="112"/>
      <c r="F22" s="112"/>
      <c r="G22" s="112"/>
      <c r="H22" s="112"/>
      <c r="I22" s="114" t="n">
        <f aca="false">I23+I32+I49+I54</f>
        <v>4413</v>
      </c>
      <c r="J22" s="246"/>
      <c r="K22" s="246"/>
      <c r="L22" s="246"/>
    </row>
    <row r="23" s="6" customFormat="true" ht="40.5" hidden="false" customHeight="true" outlineLevel="0" collapsed="false">
      <c r="A23" s="247" t="s">
        <v>160</v>
      </c>
      <c r="B23" s="248" t="n">
        <v>111</v>
      </c>
      <c r="C23" s="112" t="s">
        <v>157</v>
      </c>
      <c r="D23" s="112" t="s">
        <v>161</v>
      </c>
      <c r="E23" s="112"/>
      <c r="F23" s="112"/>
      <c r="G23" s="112"/>
      <c r="H23" s="112"/>
      <c r="I23" s="114" t="n">
        <f aca="false">I24</f>
        <v>704</v>
      </c>
      <c r="J23" s="246"/>
      <c r="K23" s="246"/>
      <c r="L23" s="246"/>
    </row>
    <row r="24" customFormat="false" ht="38.25" hidden="false" customHeight="true" outlineLevel="0" collapsed="false">
      <c r="A24" s="138" t="s">
        <v>162</v>
      </c>
      <c r="B24" s="216" t="n">
        <v>111</v>
      </c>
      <c r="C24" s="118" t="s">
        <v>157</v>
      </c>
      <c r="D24" s="118" t="s">
        <v>161</v>
      </c>
      <c r="E24" s="117" t="s">
        <v>163</v>
      </c>
      <c r="F24" s="118" t="s">
        <v>15</v>
      </c>
      <c r="G24" s="118"/>
      <c r="H24" s="118"/>
      <c r="I24" s="119" t="n">
        <f aca="false">I26</f>
        <v>704</v>
      </c>
      <c r="J24" s="249"/>
      <c r="K24" s="249"/>
      <c r="L24" s="249"/>
    </row>
    <row r="25" customFormat="false" ht="25.5" hidden="false" customHeight="true" outlineLevel="0" collapsed="false">
      <c r="A25" s="138" t="s">
        <v>164</v>
      </c>
      <c r="B25" s="216" t="n">
        <v>111</v>
      </c>
      <c r="C25" s="118" t="s">
        <v>157</v>
      </c>
      <c r="D25" s="118" t="s">
        <v>161</v>
      </c>
      <c r="E25" s="121" t="s">
        <v>165</v>
      </c>
      <c r="F25" s="118"/>
      <c r="G25" s="118"/>
      <c r="H25" s="118"/>
      <c r="I25" s="119"/>
      <c r="J25" s="249"/>
      <c r="K25" s="249"/>
      <c r="L25" s="249"/>
    </row>
    <row r="26" customFormat="false" ht="19.5" hidden="false" customHeight="true" outlineLevel="0" collapsed="false">
      <c r="A26" s="250" t="s">
        <v>166</v>
      </c>
      <c r="B26" s="216" t="n">
        <v>111</v>
      </c>
      <c r="C26" s="118" t="s">
        <v>157</v>
      </c>
      <c r="D26" s="118" t="s">
        <v>161</v>
      </c>
      <c r="E26" s="121" t="s">
        <v>167</v>
      </c>
      <c r="F26" s="118" t="s">
        <v>15</v>
      </c>
      <c r="G26" s="118"/>
      <c r="H26" s="118"/>
      <c r="I26" s="119" t="n">
        <f aca="false">I27</f>
        <v>704</v>
      </c>
      <c r="J26" s="249"/>
      <c r="K26" s="249"/>
      <c r="L26" s="249"/>
    </row>
    <row r="27" customFormat="false" ht="51" hidden="false" customHeight="true" outlineLevel="0" collapsed="false">
      <c r="A27" s="62" t="s">
        <v>168</v>
      </c>
      <c r="B27" s="216" t="n">
        <v>111</v>
      </c>
      <c r="C27" s="118" t="s">
        <v>157</v>
      </c>
      <c r="D27" s="118" t="s">
        <v>161</v>
      </c>
      <c r="E27" s="121" t="s">
        <v>167</v>
      </c>
      <c r="F27" s="118" t="s">
        <v>169</v>
      </c>
      <c r="G27" s="118"/>
      <c r="H27" s="118"/>
      <c r="I27" s="119" t="n">
        <f aca="false">I28</f>
        <v>704</v>
      </c>
      <c r="J27" s="249"/>
      <c r="K27" s="249"/>
      <c r="L27" s="249"/>
      <c r="M27" s="123"/>
    </row>
    <row r="28" customFormat="false" ht="29.25" hidden="false" customHeight="true" outlineLevel="0" collapsed="false">
      <c r="A28" s="54" t="s">
        <v>170</v>
      </c>
      <c r="B28" s="216" t="n">
        <v>111</v>
      </c>
      <c r="C28" s="124" t="s">
        <v>157</v>
      </c>
      <c r="D28" s="124" t="s">
        <v>161</v>
      </c>
      <c r="E28" s="121" t="s">
        <v>167</v>
      </c>
      <c r="F28" s="124" t="s">
        <v>171</v>
      </c>
      <c r="G28" s="124"/>
      <c r="H28" s="124"/>
      <c r="I28" s="125" t="n">
        <f aca="false">I29+I31+I30</f>
        <v>704</v>
      </c>
      <c r="J28" s="251"/>
      <c r="K28" s="251"/>
      <c r="L28" s="249"/>
    </row>
    <row r="29" customFormat="false" ht="25.5" hidden="false" customHeight="false" outlineLevel="0" collapsed="false">
      <c r="A29" s="127" t="s">
        <v>355</v>
      </c>
      <c r="B29" s="216" t="n">
        <v>111</v>
      </c>
      <c r="C29" s="124" t="s">
        <v>157</v>
      </c>
      <c r="D29" s="124" t="s">
        <v>161</v>
      </c>
      <c r="E29" s="121" t="s">
        <v>167</v>
      </c>
      <c r="F29" s="124" t="s">
        <v>173</v>
      </c>
      <c r="G29" s="124" t="s">
        <v>356</v>
      </c>
      <c r="H29" s="124"/>
      <c r="I29" s="125" t="n">
        <f aca="false">Расх!F18</f>
        <v>393.1</v>
      </c>
      <c r="J29" s="251"/>
      <c r="K29" s="251"/>
      <c r="L29" s="249"/>
    </row>
    <row r="30" customFormat="false" ht="25.5" hidden="false" customHeight="false" outlineLevel="0" collapsed="false">
      <c r="A30" s="127" t="s">
        <v>355</v>
      </c>
      <c r="B30" s="216" t="n">
        <v>111</v>
      </c>
      <c r="C30" s="124" t="s">
        <v>157</v>
      </c>
      <c r="D30" s="124" t="s">
        <v>161</v>
      </c>
      <c r="E30" s="121" t="s">
        <v>174</v>
      </c>
      <c r="F30" s="124" t="s">
        <v>173</v>
      </c>
      <c r="G30" s="124"/>
      <c r="H30" s="124"/>
      <c r="I30" s="125" t="n">
        <f aca="false">Расх!F19</f>
        <v>147.9</v>
      </c>
      <c r="J30" s="251"/>
      <c r="K30" s="251"/>
      <c r="L30" s="249"/>
    </row>
    <row r="31" customFormat="false" ht="33.75" hidden="false" customHeight="false" outlineLevel="0" collapsed="false">
      <c r="A31" s="128" t="s">
        <v>175</v>
      </c>
      <c r="B31" s="216" t="n">
        <v>111</v>
      </c>
      <c r="C31" s="124" t="s">
        <v>157</v>
      </c>
      <c r="D31" s="124" t="s">
        <v>161</v>
      </c>
      <c r="E31" s="121" t="s">
        <v>167</v>
      </c>
      <c r="F31" s="124" t="s">
        <v>176</v>
      </c>
      <c r="G31" s="124"/>
      <c r="H31" s="124"/>
      <c r="I31" s="125" t="n">
        <f aca="false">Расх!F20</f>
        <v>163</v>
      </c>
      <c r="J31" s="251"/>
      <c r="K31" s="251"/>
      <c r="L31" s="249"/>
    </row>
    <row r="32" s="6" customFormat="true" ht="53.25" hidden="false" customHeight="true" outlineLevel="0" collapsed="false">
      <c r="A32" s="129" t="s">
        <v>177</v>
      </c>
      <c r="B32" s="252" t="n">
        <v>111</v>
      </c>
      <c r="C32" s="130" t="s">
        <v>157</v>
      </c>
      <c r="D32" s="130" t="s">
        <v>178</v>
      </c>
      <c r="E32" s="130"/>
      <c r="F32" s="130"/>
      <c r="G32" s="130"/>
      <c r="H32" s="130"/>
      <c r="I32" s="114" t="n">
        <f aca="false">I33</f>
        <v>2590</v>
      </c>
      <c r="J32" s="246"/>
      <c r="K32" s="246"/>
      <c r="L32" s="246"/>
    </row>
    <row r="33" customFormat="false" ht="41.25" hidden="false" customHeight="true" outlineLevel="0" collapsed="false">
      <c r="A33" s="132" t="s">
        <v>162</v>
      </c>
      <c r="B33" s="216" t="n">
        <v>111</v>
      </c>
      <c r="C33" s="133" t="s">
        <v>157</v>
      </c>
      <c r="D33" s="133" t="s">
        <v>178</v>
      </c>
      <c r="E33" s="117" t="s">
        <v>163</v>
      </c>
      <c r="F33" s="133"/>
      <c r="G33" s="133"/>
      <c r="H33" s="133"/>
      <c r="I33" s="119" t="n">
        <f aca="false">I34</f>
        <v>2590</v>
      </c>
      <c r="J33" s="249"/>
      <c r="K33" s="249"/>
      <c r="L33" s="249"/>
    </row>
    <row r="34" customFormat="false" ht="27.75" hidden="false" customHeight="true" outlineLevel="0" collapsed="false">
      <c r="A34" s="132" t="s">
        <v>179</v>
      </c>
      <c r="B34" s="216" t="n">
        <v>111</v>
      </c>
      <c r="C34" s="133" t="s">
        <v>157</v>
      </c>
      <c r="D34" s="133" t="s">
        <v>178</v>
      </c>
      <c r="E34" s="117" t="s">
        <v>180</v>
      </c>
      <c r="F34" s="133"/>
      <c r="G34" s="133"/>
      <c r="H34" s="133"/>
      <c r="I34" s="119" t="n">
        <f aca="false">I35</f>
        <v>2590</v>
      </c>
      <c r="J34" s="249"/>
      <c r="K34" s="249"/>
      <c r="L34" s="249"/>
    </row>
    <row r="35" customFormat="false" ht="16.5" hidden="false" customHeight="true" outlineLevel="0" collapsed="false">
      <c r="A35" s="132" t="s">
        <v>181</v>
      </c>
      <c r="B35" s="216" t="n">
        <v>111</v>
      </c>
      <c r="C35" s="133" t="s">
        <v>157</v>
      </c>
      <c r="D35" s="133" t="s">
        <v>178</v>
      </c>
      <c r="E35" s="117" t="s">
        <v>182</v>
      </c>
      <c r="F35" s="133"/>
      <c r="G35" s="133"/>
      <c r="H35" s="133"/>
      <c r="I35" s="125" t="n">
        <f aca="false">Расх!F24</f>
        <v>2590</v>
      </c>
      <c r="J35" s="251"/>
      <c r="K35" s="251"/>
      <c r="L35" s="249" t="s">
        <v>22</v>
      </c>
    </row>
    <row r="36" customFormat="false" ht="50.25" hidden="false" customHeight="true" outlineLevel="0" collapsed="false">
      <c r="A36" s="54" t="s">
        <v>168</v>
      </c>
      <c r="B36" s="216" t="n">
        <v>111</v>
      </c>
      <c r="C36" s="133" t="s">
        <v>157</v>
      </c>
      <c r="D36" s="133" t="s">
        <v>178</v>
      </c>
      <c r="E36" s="117" t="s">
        <v>182</v>
      </c>
      <c r="F36" s="133" t="s">
        <v>169</v>
      </c>
      <c r="G36" s="133"/>
      <c r="H36" s="133"/>
      <c r="I36" s="125" t="n">
        <f aca="false">I37</f>
        <v>1332</v>
      </c>
      <c r="J36" s="251"/>
      <c r="K36" s="251"/>
      <c r="L36" s="249"/>
    </row>
    <row r="37" customFormat="false" ht="25.5" hidden="false" customHeight="true" outlineLevel="0" collapsed="false">
      <c r="A37" s="54" t="s">
        <v>170</v>
      </c>
      <c r="B37" s="216" t="n">
        <v>111</v>
      </c>
      <c r="C37" s="133" t="s">
        <v>157</v>
      </c>
      <c r="D37" s="133" t="s">
        <v>178</v>
      </c>
      <c r="E37" s="117" t="s">
        <v>182</v>
      </c>
      <c r="F37" s="133" t="s">
        <v>171</v>
      </c>
      <c r="G37" s="133"/>
      <c r="H37" s="133"/>
      <c r="I37" s="119" t="n">
        <f aca="false">I38+I40+I41+I39</f>
        <v>1332</v>
      </c>
      <c r="J37" s="249"/>
      <c r="K37" s="249"/>
      <c r="L37" s="249"/>
    </row>
    <row r="38" customFormat="false" ht="15" hidden="false" customHeight="true" outlineLevel="0" collapsed="false">
      <c r="A38" s="127" t="s">
        <v>355</v>
      </c>
      <c r="B38" s="216" t="n">
        <v>111</v>
      </c>
      <c r="C38" s="133" t="s">
        <v>157</v>
      </c>
      <c r="D38" s="133" t="s">
        <v>178</v>
      </c>
      <c r="E38" s="117" t="s">
        <v>182</v>
      </c>
      <c r="F38" s="133" t="s">
        <v>173</v>
      </c>
      <c r="G38" s="133"/>
      <c r="H38" s="133"/>
      <c r="I38" s="119" t="n">
        <f aca="false">Расх!F27</f>
        <v>805</v>
      </c>
      <c r="J38" s="249"/>
      <c r="K38" s="249"/>
      <c r="L38" s="249"/>
    </row>
    <row r="39" customFormat="false" ht="18" hidden="false" customHeight="true" outlineLevel="0" collapsed="false">
      <c r="A39" s="127" t="s">
        <v>355</v>
      </c>
      <c r="B39" s="216" t="n">
        <v>111</v>
      </c>
      <c r="C39" s="133" t="s">
        <v>157</v>
      </c>
      <c r="D39" s="133" t="s">
        <v>178</v>
      </c>
      <c r="E39" s="121" t="s">
        <v>174</v>
      </c>
      <c r="F39" s="124" t="s">
        <v>173</v>
      </c>
      <c r="G39" s="124"/>
      <c r="H39" s="124"/>
      <c r="I39" s="119" t="n">
        <f aca="false">Расх!F28</f>
        <v>220</v>
      </c>
      <c r="J39" s="249"/>
      <c r="K39" s="249"/>
      <c r="L39" s="249"/>
    </row>
    <row r="40" customFormat="false" ht="28.5" hidden="false" customHeight="true" outlineLevel="0" collapsed="false">
      <c r="A40" s="127" t="s">
        <v>183</v>
      </c>
      <c r="B40" s="216" t="n">
        <v>111</v>
      </c>
      <c r="C40" s="133" t="s">
        <v>157</v>
      </c>
      <c r="D40" s="133" t="s">
        <v>178</v>
      </c>
      <c r="E40" s="117" t="s">
        <v>182</v>
      </c>
      <c r="F40" s="133" t="s">
        <v>184</v>
      </c>
      <c r="G40" s="133"/>
      <c r="H40" s="133"/>
      <c r="I40" s="119" t="n">
        <v>2</v>
      </c>
      <c r="J40" s="249"/>
      <c r="K40" s="249"/>
      <c r="L40" s="249"/>
    </row>
    <row r="41" customFormat="false" ht="33.75" hidden="false" customHeight="false" outlineLevel="0" collapsed="false">
      <c r="A41" s="128" t="s">
        <v>175</v>
      </c>
      <c r="B41" s="216" t="n">
        <v>111</v>
      </c>
      <c r="C41" s="133" t="s">
        <v>157</v>
      </c>
      <c r="D41" s="133" t="s">
        <v>178</v>
      </c>
      <c r="E41" s="117" t="s">
        <v>182</v>
      </c>
      <c r="F41" s="133" t="s">
        <v>176</v>
      </c>
      <c r="G41" s="133"/>
      <c r="H41" s="133"/>
      <c r="I41" s="119" t="n">
        <f aca="false">Расх!F30</f>
        <v>305</v>
      </c>
      <c r="J41" s="249"/>
      <c r="K41" s="249"/>
      <c r="L41" s="249"/>
    </row>
    <row r="42" customFormat="false" ht="25.5" hidden="false" customHeight="true" outlineLevel="0" collapsed="false">
      <c r="A42" s="54" t="s">
        <v>185</v>
      </c>
      <c r="B42" s="216" t="n">
        <v>111</v>
      </c>
      <c r="C42" s="134" t="s">
        <v>157</v>
      </c>
      <c r="D42" s="134" t="s">
        <v>178</v>
      </c>
      <c r="E42" s="117" t="s">
        <v>182</v>
      </c>
      <c r="F42" s="134" t="s">
        <v>186</v>
      </c>
      <c r="G42" s="134"/>
      <c r="H42" s="134"/>
      <c r="I42" s="125" t="n">
        <f aca="false">I43</f>
        <v>903</v>
      </c>
      <c r="J42" s="251"/>
      <c r="K42" s="251"/>
      <c r="L42" s="249"/>
    </row>
    <row r="43" customFormat="false" ht="25.5" hidden="false" customHeight="true" outlineLevel="0" collapsed="false">
      <c r="A43" s="54" t="s">
        <v>187</v>
      </c>
      <c r="B43" s="216" t="n">
        <v>111</v>
      </c>
      <c r="C43" s="134" t="s">
        <v>157</v>
      </c>
      <c r="D43" s="134" t="s">
        <v>178</v>
      </c>
      <c r="E43" s="117" t="s">
        <v>182</v>
      </c>
      <c r="F43" s="134" t="s">
        <v>188</v>
      </c>
      <c r="G43" s="134"/>
      <c r="H43" s="134"/>
      <c r="I43" s="125" t="n">
        <f aca="false">I44</f>
        <v>903</v>
      </c>
      <c r="J43" s="251"/>
      <c r="K43" s="251"/>
      <c r="L43" s="249"/>
    </row>
    <row r="44" customFormat="false" ht="13.5" hidden="false" customHeight="true" outlineLevel="0" collapsed="false">
      <c r="A44" s="127" t="s">
        <v>191</v>
      </c>
      <c r="B44" s="216" t="n">
        <v>111</v>
      </c>
      <c r="C44" s="134" t="s">
        <v>157</v>
      </c>
      <c r="D44" s="134" t="s">
        <v>178</v>
      </c>
      <c r="E44" s="117" t="s">
        <v>182</v>
      </c>
      <c r="F44" s="134" t="s">
        <v>192</v>
      </c>
      <c r="G44" s="134"/>
      <c r="H44" s="134"/>
      <c r="I44" s="125" t="n">
        <f aca="false">Расх!F34</f>
        <v>903</v>
      </c>
      <c r="J44" s="251"/>
      <c r="K44" s="251"/>
      <c r="L44" s="249"/>
    </row>
    <row r="45" customFormat="false" ht="12.75" hidden="false" customHeight="false" outlineLevel="0" collapsed="false">
      <c r="A45" s="54" t="s">
        <v>193</v>
      </c>
      <c r="B45" s="216" t="n">
        <v>111</v>
      </c>
      <c r="C45" s="134" t="s">
        <v>157</v>
      </c>
      <c r="D45" s="134" t="s">
        <v>178</v>
      </c>
      <c r="E45" s="117" t="s">
        <v>182</v>
      </c>
      <c r="F45" s="134" t="s">
        <v>194</v>
      </c>
      <c r="G45" s="134"/>
      <c r="H45" s="134"/>
      <c r="I45" s="125" t="n">
        <f aca="false">I46</f>
        <v>5</v>
      </c>
      <c r="J45" s="251"/>
      <c r="K45" s="251"/>
      <c r="L45" s="249"/>
    </row>
    <row r="46" customFormat="false" ht="12.75" hidden="false" customHeight="false" outlineLevel="0" collapsed="false">
      <c r="A46" s="137" t="s">
        <v>195</v>
      </c>
      <c r="B46" s="216" t="n">
        <v>111</v>
      </c>
      <c r="C46" s="134" t="s">
        <v>157</v>
      </c>
      <c r="D46" s="134" t="s">
        <v>178</v>
      </c>
      <c r="E46" s="117" t="s">
        <v>182</v>
      </c>
      <c r="F46" s="134" t="s">
        <v>196</v>
      </c>
      <c r="G46" s="134"/>
      <c r="H46" s="134"/>
      <c r="I46" s="125" t="n">
        <f aca="false">I47+I48</f>
        <v>5</v>
      </c>
      <c r="J46" s="251"/>
      <c r="K46" s="251"/>
      <c r="L46" s="249"/>
    </row>
    <row r="47" customFormat="false" ht="12.75" hidden="false" customHeight="false" outlineLevel="0" collapsed="false">
      <c r="A47" s="137" t="s">
        <v>197</v>
      </c>
      <c r="B47" s="216" t="n">
        <v>111</v>
      </c>
      <c r="C47" s="134" t="s">
        <v>157</v>
      </c>
      <c r="D47" s="134" t="s">
        <v>178</v>
      </c>
      <c r="E47" s="117" t="s">
        <v>182</v>
      </c>
      <c r="F47" s="134" t="s">
        <v>198</v>
      </c>
      <c r="G47" s="134"/>
      <c r="H47" s="134"/>
      <c r="I47" s="125" t="n">
        <f aca="false">Расх!F37</f>
        <v>1</v>
      </c>
      <c r="J47" s="251"/>
      <c r="K47" s="251"/>
      <c r="L47" s="249"/>
    </row>
    <row r="48" customFormat="false" ht="12.75" hidden="false" customHeight="false" outlineLevel="0" collapsed="false">
      <c r="A48" s="137" t="s">
        <v>199</v>
      </c>
      <c r="B48" s="216" t="n">
        <v>111</v>
      </c>
      <c r="C48" s="134" t="s">
        <v>157</v>
      </c>
      <c r="D48" s="134" t="s">
        <v>178</v>
      </c>
      <c r="E48" s="117" t="s">
        <v>182</v>
      </c>
      <c r="F48" s="134" t="s">
        <v>200</v>
      </c>
      <c r="G48" s="134"/>
      <c r="H48" s="134"/>
      <c r="I48" s="125" t="n">
        <f aca="false">Расх!F38</f>
        <v>4</v>
      </c>
      <c r="J48" s="251"/>
      <c r="K48" s="251"/>
      <c r="L48" s="249"/>
    </row>
    <row r="49" s="6" customFormat="true" ht="15" hidden="false" customHeight="true" outlineLevel="0" collapsed="false">
      <c r="A49" s="129" t="s">
        <v>201</v>
      </c>
      <c r="B49" s="252" t="n">
        <v>111</v>
      </c>
      <c r="C49" s="130" t="s">
        <v>157</v>
      </c>
      <c r="D49" s="130" t="s">
        <v>202</v>
      </c>
      <c r="E49" s="130"/>
      <c r="F49" s="130" t="s">
        <v>15</v>
      </c>
      <c r="G49" s="130"/>
      <c r="H49" s="130"/>
      <c r="I49" s="114" t="n">
        <f aca="false">I50</f>
        <v>50</v>
      </c>
      <c r="J49" s="246"/>
      <c r="K49" s="246"/>
      <c r="L49" s="246"/>
    </row>
    <row r="50" customFormat="false" ht="13.5" hidden="false" customHeight="true" outlineLevel="0" collapsed="false">
      <c r="A50" s="138" t="s">
        <v>203</v>
      </c>
      <c r="B50" s="216" t="n">
        <v>111</v>
      </c>
      <c r="C50" s="133" t="s">
        <v>157</v>
      </c>
      <c r="D50" s="133" t="s">
        <v>202</v>
      </c>
      <c r="E50" s="121" t="s">
        <v>204</v>
      </c>
      <c r="F50" s="133"/>
      <c r="G50" s="133"/>
      <c r="H50" s="133"/>
      <c r="I50" s="119" t="n">
        <f aca="false">I51</f>
        <v>50</v>
      </c>
      <c r="J50" s="249"/>
      <c r="K50" s="249"/>
      <c r="L50" s="249"/>
    </row>
    <row r="51" customFormat="false" ht="15.75" hidden="false" customHeight="true" outlineLevel="0" collapsed="false">
      <c r="A51" s="138" t="s">
        <v>205</v>
      </c>
      <c r="B51" s="216" t="n">
        <v>111</v>
      </c>
      <c r="C51" s="133" t="s">
        <v>157</v>
      </c>
      <c r="D51" s="133" t="s">
        <v>202</v>
      </c>
      <c r="E51" s="121" t="s">
        <v>357</v>
      </c>
      <c r="F51" s="133"/>
      <c r="G51" s="133"/>
      <c r="H51" s="133"/>
      <c r="I51" s="119" t="n">
        <f aca="false">I52</f>
        <v>50</v>
      </c>
      <c r="J51" s="249"/>
      <c r="K51" s="249"/>
      <c r="L51" s="249"/>
    </row>
    <row r="52" customFormat="false" ht="14.25" hidden="false" customHeight="true" outlineLevel="0" collapsed="false">
      <c r="A52" s="138" t="s">
        <v>207</v>
      </c>
      <c r="B52" s="216" t="n">
        <v>111</v>
      </c>
      <c r="C52" s="133" t="s">
        <v>157</v>
      </c>
      <c r="D52" s="133" t="s">
        <v>202</v>
      </c>
      <c r="E52" s="121" t="s">
        <v>357</v>
      </c>
      <c r="F52" s="133" t="s">
        <v>188</v>
      </c>
      <c r="G52" s="133"/>
      <c r="H52" s="133"/>
      <c r="I52" s="119" t="n">
        <f aca="false">I53</f>
        <v>50</v>
      </c>
      <c r="J52" s="249"/>
      <c r="K52" s="249"/>
      <c r="L52" s="249"/>
    </row>
    <row r="53" customFormat="false" ht="12.75" hidden="false" customHeight="false" outlineLevel="0" collapsed="false">
      <c r="A53" s="127" t="s">
        <v>191</v>
      </c>
      <c r="B53" s="216" t="n">
        <v>111</v>
      </c>
      <c r="C53" s="133" t="s">
        <v>157</v>
      </c>
      <c r="D53" s="133" t="s">
        <v>202</v>
      </c>
      <c r="E53" s="121" t="s">
        <v>357</v>
      </c>
      <c r="F53" s="133" t="s">
        <v>192</v>
      </c>
      <c r="G53" s="133"/>
      <c r="H53" s="133"/>
      <c r="I53" s="119" t="n">
        <f aca="false">Расх!F43</f>
        <v>50</v>
      </c>
      <c r="J53" s="249"/>
      <c r="K53" s="249"/>
      <c r="L53" s="249"/>
    </row>
    <row r="54" s="6" customFormat="true" ht="14.25" hidden="false" customHeight="true" outlineLevel="0" collapsed="false">
      <c r="A54" s="178" t="s">
        <v>210</v>
      </c>
      <c r="B54" s="252" t="n">
        <v>111</v>
      </c>
      <c r="C54" s="130" t="s">
        <v>157</v>
      </c>
      <c r="D54" s="130" t="s">
        <v>211</v>
      </c>
      <c r="E54" s="130"/>
      <c r="F54" s="130"/>
      <c r="G54" s="130"/>
      <c r="H54" s="130"/>
      <c r="I54" s="114" t="n">
        <f aca="false">I55</f>
        <v>1069</v>
      </c>
      <c r="J54" s="246"/>
      <c r="K54" s="246"/>
      <c r="L54" s="246"/>
    </row>
    <row r="55" customFormat="false" ht="42" hidden="false" customHeight="true" outlineLevel="0" collapsed="false">
      <c r="A55" s="138" t="s">
        <v>162</v>
      </c>
      <c r="B55" s="216" t="n">
        <v>111</v>
      </c>
      <c r="C55" s="133" t="s">
        <v>157</v>
      </c>
      <c r="D55" s="133" t="s">
        <v>211</v>
      </c>
      <c r="E55" s="117" t="s">
        <v>163</v>
      </c>
      <c r="F55" s="133"/>
      <c r="G55" s="133"/>
      <c r="H55" s="133"/>
      <c r="I55" s="119" t="n">
        <f aca="false">I57</f>
        <v>1069</v>
      </c>
      <c r="J55" s="249"/>
      <c r="K55" s="249"/>
      <c r="L55" s="249"/>
    </row>
    <row r="56" customFormat="false" ht="30" hidden="false" customHeight="false" outlineLevel="0" collapsed="false">
      <c r="A56" s="141" t="s">
        <v>179</v>
      </c>
      <c r="B56" s="216" t="n">
        <v>111</v>
      </c>
      <c r="C56" s="133" t="s">
        <v>157</v>
      </c>
      <c r="D56" s="133" t="s">
        <v>211</v>
      </c>
      <c r="E56" s="117" t="s">
        <v>180</v>
      </c>
      <c r="F56" s="133"/>
      <c r="G56" s="133"/>
      <c r="H56" s="133"/>
      <c r="I56" s="119" t="n">
        <f aca="false">I57</f>
        <v>1069</v>
      </c>
      <c r="J56" s="249"/>
      <c r="K56" s="249"/>
      <c r="L56" s="249"/>
    </row>
    <row r="57" customFormat="false" ht="27" hidden="false" customHeight="true" outlineLevel="0" collapsed="false">
      <c r="A57" s="138" t="s">
        <v>212</v>
      </c>
      <c r="B57" s="216" t="n">
        <v>111</v>
      </c>
      <c r="C57" s="133" t="s">
        <v>157</v>
      </c>
      <c r="D57" s="133" t="s">
        <v>211</v>
      </c>
      <c r="E57" s="117" t="s">
        <v>213</v>
      </c>
      <c r="F57" s="133"/>
      <c r="G57" s="133"/>
      <c r="H57" s="133"/>
      <c r="I57" s="119" t="n">
        <f aca="false">I59+I63+I65</f>
        <v>1069</v>
      </c>
      <c r="J57" s="249"/>
      <c r="K57" s="249"/>
      <c r="L57" s="249"/>
    </row>
    <row r="58" customFormat="false" ht="51.75" hidden="false" customHeight="true" outlineLevel="0" collapsed="false">
      <c r="A58" s="54" t="s">
        <v>168</v>
      </c>
      <c r="B58" s="216" t="n">
        <v>111</v>
      </c>
      <c r="C58" s="133" t="s">
        <v>157</v>
      </c>
      <c r="D58" s="133" t="s">
        <v>211</v>
      </c>
      <c r="E58" s="117" t="s">
        <v>213</v>
      </c>
      <c r="F58" s="133" t="s">
        <v>169</v>
      </c>
      <c r="G58" s="133"/>
      <c r="H58" s="133"/>
      <c r="I58" s="119" t="n">
        <f aca="false">I59</f>
        <v>1027</v>
      </c>
      <c r="J58" s="249"/>
      <c r="K58" s="249"/>
      <c r="L58" s="249"/>
    </row>
    <row r="59" customFormat="false" ht="25.5" hidden="false" customHeight="true" outlineLevel="0" collapsed="false">
      <c r="A59" s="54" t="s">
        <v>170</v>
      </c>
      <c r="B59" s="216" t="n">
        <v>111</v>
      </c>
      <c r="C59" s="133" t="s">
        <v>157</v>
      </c>
      <c r="D59" s="133" t="s">
        <v>211</v>
      </c>
      <c r="E59" s="117" t="s">
        <v>213</v>
      </c>
      <c r="F59" s="133" t="s">
        <v>171</v>
      </c>
      <c r="G59" s="133"/>
      <c r="H59" s="133"/>
      <c r="I59" s="119" t="n">
        <f aca="false">I60+I62+I61</f>
        <v>1027</v>
      </c>
      <c r="J59" s="249"/>
      <c r="K59" s="249"/>
      <c r="L59" s="249"/>
    </row>
    <row r="60" customFormat="false" ht="15" hidden="false" customHeight="true" outlineLevel="0" collapsed="false">
      <c r="A60" s="142" t="s">
        <v>214</v>
      </c>
      <c r="B60" s="216" t="n">
        <v>111</v>
      </c>
      <c r="C60" s="133" t="s">
        <v>157</v>
      </c>
      <c r="D60" s="133" t="s">
        <v>211</v>
      </c>
      <c r="E60" s="117" t="s">
        <v>213</v>
      </c>
      <c r="F60" s="133" t="s">
        <v>173</v>
      </c>
      <c r="G60" s="133"/>
      <c r="H60" s="133"/>
      <c r="I60" s="119" t="n">
        <f aca="false">Расх!F50</f>
        <v>557.9</v>
      </c>
      <c r="J60" s="249"/>
      <c r="K60" s="249"/>
      <c r="L60" s="249"/>
    </row>
    <row r="61" customFormat="false" ht="15" hidden="false" customHeight="true" outlineLevel="0" collapsed="false">
      <c r="A61" s="127" t="s">
        <v>355</v>
      </c>
      <c r="B61" s="216" t="n">
        <v>111</v>
      </c>
      <c r="C61" s="133" t="s">
        <v>157</v>
      </c>
      <c r="D61" s="133" t="s">
        <v>211</v>
      </c>
      <c r="E61" s="121" t="s">
        <v>174</v>
      </c>
      <c r="F61" s="124" t="s">
        <v>173</v>
      </c>
      <c r="G61" s="124"/>
      <c r="H61" s="124"/>
      <c r="I61" s="119" t="n">
        <f aca="false">Расх!F51</f>
        <v>232.1</v>
      </c>
      <c r="J61" s="249"/>
      <c r="K61" s="249"/>
      <c r="L61" s="249"/>
    </row>
    <row r="62" customFormat="false" ht="33.75" hidden="false" customHeight="false" outlineLevel="0" collapsed="false">
      <c r="A62" s="128" t="s">
        <v>175</v>
      </c>
      <c r="B62" s="216" t="n">
        <v>111</v>
      </c>
      <c r="C62" s="133" t="s">
        <v>157</v>
      </c>
      <c r="D62" s="133" t="s">
        <v>211</v>
      </c>
      <c r="E62" s="117" t="s">
        <v>213</v>
      </c>
      <c r="F62" s="133" t="s">
        <v>176</v>
      </c>
      <c r="G62" s="133"/>
      <c r="H62" s="133"/>
      <c r="I62" s="119" t="n">
        <f aca="false">Расх!F52</f>
        <v>237</v>
      </c>
      <c r="J62" s="249"/>
      <c r="K62" s="249"/>
      <c r="L62" s="249"/>
    </row>
    <row r="63" customFormat="false" ht="25.5" hidden="false" customHeight="false" outlineLevel="0" collapsed="false">
      <c r="A63" s="54" t="s">
        <v>187</v>
      </c>
      <c r="B63" s="216" t="n">
        <v>111</v>
      </c>
      <c r="C63" s="133" t="s">
        <v>157</v>
      </c>
      <c r="D63" s="133" t="s">
        <v>211</v>
      </c>
      <c r="E63" s="117" t="s">
        <v>213</v>
      </c>
      <c r="F63" s="133" t="s">
        <v>188</v>
      </c>
      <c r="G63" s="133"/>
      <c r="H63" s="133"/>
      <c r="I63" s="119" t="n">
        <f aca="false">I64</f>
        <v>32</v>
      </c>
      <c r="J63" s="249"/>
      <c r="K63" s="249"/>
      <c r="L63" s="249"/>
    </row>
    <row r="64" customFormat="false" ht="12.75" hidden="false" customHeight="false" outlineLevel="0" collapsed="false">
      <c r="A64" s="127" t="s">
        <v>191</v>
      </c>
      <c r="B64" s="216" t="n">
        <v>111</v>
      </c>
      <c r="C64" s="133" t="s">
        <v>157</v>
      </c>
      <c r="D64" s="133" t="s">
        <v>211</v>
      </c>
      <c r="E64" s="117" t="s">
        <v>213</v>
      </c>
      <c r="F64" s="133" t="s">
        <v>192</v>
      </c>
      <c r="G64" s="133"/>
      <c r="H64" s="133"/>
      <c r="I64" s="119" t="n">
        <f aca="false">Расх!F54</f>
        <v>32</v>
      </c>
      <c r="J64" s="249"/>
      <c r="K64" s="249"/>
      <c r="L64" s="249"/>
    </row>
    <row r="65" customFormat="false" ht="12.75" hidden="false" customHeight="false" outlineLevel="0" collapsed="false">
      <c r="A65" s="137" t="s">
        <v>195</v>
      </c>
      <c r="B65" s="216" t="n">
        <v>111</v>
      </c>
      <c r="C65" s="133" t="s">
        <v>157</v>
      </c>
      <c r="D65" s="133" t="s">
        <v>211</v>
      </c>
      <c r="E65" s="117" t="s">
        <v>213</v>
      </c>
      <c r="F65" s="133" t="s">
        <v>196</v>
      </c>
      <c r="G65" s="133"/>
      <c r="H65" s="133"/>
      <c r="I65" s="119" t="n">
        <f aca="false">I66</f>
        <v>10</v>
      </c>
      <c r="J65" s="249"/>
      <c r="K65" s="249"/>
      <c r="L65" s="249"/>
    </row>
    <row r="66" customFormat="false" ht="12.75" hidden="false" customHeight="false" outlineLevel="0" collapsed="false">
      <c r="A66" s="137" t="s">
        <v>199</v>
      </c>
      <c r="B66" s="216" t="n">
        <v>111</v>
      </c>
      <c r="C66" s="133" t="s">
        <v>157</v>
      </c>
      <c r="D66" s="133" t="s">
        <v>211</v>
      </c>
      <c r="E66" s="117" t="s">
        <v>213</v>
      </c>
      <c r="F66" s="133" t="s">
        <v>200</v>
      </c>
      <c r="G66" s="133"/>
      <c r="H66" s="133"/>
      <c r="I66" s="119" t="n">
        <f aca="false">Расх!F56</f>
        <v>10</v>
      </c>
      <c r="J66" s="249"/>
      <c r="K66" s="249"/>
      <c r="L66" s="249"/>
    </row>
    <row r="67" s="6" customFormat="true" ht="16.5" hidden="false" customHeight="true" outlineLevel="0" collapsed="false">
      <c r="A67" s="253" t="s">
        <v>216</v>
      </c>
      <c r="B67" s="252" t="n">
        <v>111</v>
      </c>
      <c r="C67" s="130" t="s">
        <v>161</v>
      </c>
      <c r="D67" s="130" t="s">
        <v>158</v>
      </c>
      <c r="E67" s="130"/>
      <c r="F67" s="130"/>
      <c r="G67" s="130"/>
      <c r="H67" s="130"/>
      <c r="I67" s="114" t="n">
        <f aca="false">I68</f>
        <v>284</v>
      </c>
      <c r="J67" s="246"/>
      <c r="K67" s="246"/>
      <c r="L67" s="246"/>
    </row>
    <row r="68" customFormat="false" ht="15" hidden="false" customHeight="true" outlineLevel="0" collapsed="false">
      <c r="A68" s="138" t="s">
        <v>217</v>
      </c>
      <c r="B68" s="216" t="n">
        <v>111</v>
      </c>
      <c r="C68" s="133" t="s">
        <v>161</v>
      </c>
      <c r="D68" s="133" t="s">
        <v>218</v>
      </c>
      <c r="E68" s="133"/>
      <c r="F68" s="133"/>
      <c r="G68" s="133"/>
      <c r="H68" s="133"/>
      <c r="I68" s="119" t="n">
        <f aca="false">I69</f>
        <v>284</v>
      </c>
      <c r="J68" s="249"/>
      <c r="K68" s="249"/>
      <c r="L68" s="249"/>
    </row>
    <row r="69" customFormat="false" ht="39" hidden="false" customHeight="true" outlineLevel="0" collapsed="false">
      <c r="A69" s="138" t="s">
        <v>162</v>
      </c>
      <c r="B69" s="216" t="n">
        <v>111</v>
      </c>
      <c r="C69" s="133" t="s">
        <v>161</v>
      </c>
      <c r="D69" s="133" t="s">
        <v>218</v>
      </c>
      <c r="E69" s="117" t="s">
        <v>163</v>
      </c>
      <c r="F69" s="133"/>
      <c r="G69" s="133"/>
      <c r="H69" s="133"/>
      <c r="I69" s="119" t="n">
        <f aca="false">I70</f>
        <v>284</v>
      </c>
      <c r="J69" s="249"/>
      <c r="K69" s="249"/>
      <c r="L69" s="249"/>
    </row>
    <row r="70" customFormat="false" ht="26.25" hidden="false" customHeight="true" outlineLevel="0" collapsed="false">
      <c r="A70" s="132" t="s">
        <v>179</v>
      </c>
      <c r="B70" s="216" t="n">
        <v>111</v>
      </c>
      <c r="C70" s="133" t="s">
        <v>161</v>
      </c>
      <c r="D70" s="133" t="s">
        <v>218</v>
      </c>
      <c r="E70" s="117" t="s">
        <v>180</v>
      </c>
      <c r="F70" s="133"/>
      <c r="G70" s="133"/>
      <c r="H70" s="133"/>
      <c r="I70" s="119" t="n">
        <f aca="false">I71+I75</f>
        <v>284</v>
      </c>
      <c r="J70" s="249"/>
      <c r="K70" s="249"/>
      <c r="L70" s="249"/>
    </row>
    <row r="71" customFormat="false" ht="27" hidden="false" customHeight="true" outlineLevel="0" collapsed="false">
      <c r="A71" s="138" t="s">
        <v>219</v>
      </c>
      <c r="B71" s="216" t="n">
        <v>111</v>
      </c>
      <c r="C71" s="133" t="s">
        <v>161</v>
      </c>
      <c r="D71" s="133" t="s">
        <v>218</v>
      </c>
      <c r="E71" s="117" t="s">
        <v>220</v>
      </c>
      <c r="F71" s="133" t="s">
        <v>15</v>
      </c>
      <c r="G71" s="133"/>
      <c r="H71" s="133"/>
      <c r="I71" s="119" t="n">
        <f aca="false">I72</f>
        <v>274.47</v>
      </c>
      <c r="J71" s="249"/>
      <c r="K71" s="249"/>
      <c r="L71" s="249"/>
    </row>
    <row r="72" customFormat="false" ht="15.75" hidden="false" customHeight="true" outlineLevel="0" collapsed="false">
      <c r="A72" s="138" t="s">
        <v>221</v>
      </c>
      <c r="B72" s="216" t="n">
        <v>111</v>
      </c>
      <c r="C72" s="133" t="s">
        <v>161</v>
      </c>
      <c r="D72" s="133" t="s">
        <v>218</v>
      </c>
      <c r="E72" s="117" t="s">
        <v>220</v>
      </c>
      <c r="F72" s="134" t="s">
        <v>171</v>
      </c>
      <c r="G72" s="134"/>
      <c r="H72" s="134"/>
      <c r="I72" s="119" t="n">
        <f aca="false">I73+I74</f>
        <v>274.47</v>
      </c>
      <c r="J72" s="249"/>
      <c r="K72" s="249"/>
      <c r="L72" s="249"/>
    </row>
    <row r="73" customFormat="false" ht="24.75" hidden="false" customHeight="true" outlineLevel="0" collapsed="false">
      <c r="A73" s="142" t="s">
        <v>358</v>
      </c>
      <c r="B73" s="216" t="n">
        <v>111</v>
      </c>
      <c r="C73" s="133" t="s">
        <v>161</v>
      </c>
      <c r="D73" s="133" t="s">
        <v>218</v>
      </c>
      <c r="E73" s="117" t="s">
        <v>220</v>
      </c>
      <c r="F73" s="134" t="s">
        <v>173</v>
      </c>
      <c r="G73" s="134"/>
      <c r="H73" s="134"/>
      <c r="I73" s="119" t="n">
        <f aca="false">Расх!F63</f>
        <v>210.81</v>
      </c>
      <c r="J73" s="249"/>
      <c r="K73" s="249"/>
      <c r="L73" s="249"/>
    </row>
    <row r="74" customFormat="false" ht="33.75" hidden="false" customHeight="false" outlineLevel="0" collapsed="false">
      <c r="A74" s="128" t="s">
        <v>175</v>
      </c>
      <c r="B74" s="216" t="n">
        <v>111</v>
      </c>
      <c r="C74" s="133" t="s">
        <v>161</v>
      </c>
      <c r="D74" s="133" t="s">
        <v>218</v>
      </c>
      <c r="E74" s="117" t="s">
        <v>220</v>
      </c>
      <c r="F74" s="134" t="s">
        <v>176</v>
      </c>
      <c r="G74" s="134"/>
      <c r="H74" s="134"/>
      <c r="I74" s="119" t="n">
        <f aca="false">Расх!F64</f>
        <v>63.66</v>
      </c>
      <c r="J74" s="249"/>
      <c r="K74" s="249"/>
      <c r="L74" s="249"/>
    </row>
    <row r="75" customFormat="false" ht="25.5" hidden="false" customHeight="false" outlineLevel="0" collapsed="false">
      <c r="A75" s="54" t="s">
        <v>187</v>
      </c>
      <c r="B75" s="216" t="n">
        <v>111</v>
      </c>
      <c r="C75" s="133" t="s">
        <v>161</v>
      </c>
      <c r="D75" s="133" t="s">
        <v>218</v>
      </c>
      <c r="E75" s="117" t="s">
        <v>220</v>
      </c>
      <c r="F75" s="134" t="s">
        <v>188</v>
      </c>
      <c r="G75" s="134"/>
      <c r="H75" s="134"/>
      <c r="I75" s="119" t="n">
        <f aca="false">I76</f>
        <v>9.53</v>
      </c>
      <c r="J75" s="249"/>
      <c r="K75" s="249"/>
      <c r="L75" s="249"/>
    </row>
    <row r="76" customFormat="false" ht="12.75" hidden="false" customHeight="false" outlineLevel="0" collapsed="false">
      <c r="A76" s="127" t="s">
        <v>191</v>
      </c>
      <c r="B76" s="216" t="n">
        <v>111</v>
      </c>
      <c r="C76" s="133" t="s">
        <v>161</v>
      </c>
      <c r="D76" s="133" t="s">
        <v>218</v>
      </c>
      <c r="E76" s="117" t="s">
        <v>220</v>
      </c>
      <c r="F76" s="134" t="s">
        <v>192</v>
      </c>
      <c r="G76" s="134"/>
      <c r="H76" s="134"/>
      <c r="I76" s="119" t="n">
        <f aca="false">Расх!F66</f>
        <v>9.53</v>
      </c>
      <c r="J76" s="249"/>
      <c r="K76" s="249"/>
      <c r="L76" s="249"/>
    </row>
    <row r="77" s="6" customFormat="true" ht="27" hidden="false" customHeight="true" outlineLevel="0" collapsed="false">
      <c r="A77" s="254" t="s">
        <v>222</v>
      </c>
      <c r="B77" s="252" t="n">
        <v>111</v>
      </c>
      <c r="C77" s="130" t="s">
        <v>218</v>
      </c>
      <c r="D77" s="130" t="s">
        <v>158</v>
      </c>
      <c r="E77" s="130"/>
      <c r="F77" s="130" t="s">
        <v>15</v>
      </c>
      <c r="G77" s="130"/>
      <c r="H77" s="130"/>
      <c r="I77" s="114" t="n">
        <f aca="false">I78+I86+I99</f>
        <v>88.7</v>
      </c>
      <c r="J77" s="246"/>
      <c r="K77" s="246"/>
      <c r="L77" s="246"/>
    </row>
    <row r="78" customFormat="false" ht="35.25" hidden="false" customHeight="true" outlineLevel="0" collapsed="false">
      <c r="A78" s="145" t="s">
        <v>223</v>
      </c>
      <c r="B78" s="252" t="n">
        <v>111</v>
      </c>
      <c r="C78" s="133" t="s">
        <v>218</v>
      </c>
      <c r="D78" s="133" t="s">
        <v>224</v>
      </c>
      <c r="E78" s="133"/>
      <c r="F78" s="133"/>
      <c r="G78" s="133"/>
      <c r="H78" s="133"/>
      <c r="I78" s="119" t="n">
        <f aca="false">I79+I85</f>
        <v>20.63</v>
      </c>
      <c r="J78" s="249"/>
      <c r="K78" s="249"/>
      <c r="L78" s="249"/>
    </row>
    <row r="79" customFormat="false" ht="38.25" hidden="false" customHeight="true" outlineLevel="0" collapsed="false">
      <c r="A79" s="146" t="s">
        <v>225</v>
      </c>
      <c r="B79" s="216" t="n">
        <v>111</v>
      </c>
      <c r="C79" s="133" t="s">
        <v>218</v>
      </c>
      <c r="D79" s="133" t="s">
        <v>224</v>
      </c>
      <c r="E79" s="121" t="s">
        <v>229</v>
      </c>
      <c r="F79" s="124"/>
      <c r="G79" s="124"/>
      <c r="H79" s="124"/>
      <c r="I79" s="148" t="n">
        <f aca="false">I81</f>
        <v>5</v>
      </c>
      <c r="J79" s="255"/>
      <c r="K79" s="255"/>
      <c r="L79" s="249"/>
    </row>
    <row r="80" customFormat="false" ht="18.75" hidden="true" customHeight="true" outlineLevel="0" collapsed="false">
      <c r="A80" s="150" t="s">
        <v>227</v>
      </c>
      <c r="B80" s="216" t="n">
        <v>111</v>
      </c>
      <c r="C80" s="157" t="s">
        <v>218</v>
      </c>
      <c r="D80" s="157" t="s">
        <v>224</v>
      </c>
      <c r="E80" s="117" t="s">
        <v>226</v>
      </c>
      <c r="F80" s="124"/>
      <c r="G80" s="124"/>
      <c r="H80" s="124"/>
      <c r="I80" s="125"/>
      <c r="J80" s="251"/>
      <c r="K80" s="251"/>
      <c r="L80" s="249"/>
    </row>
    <row r="81" customFormat="false" ht="39" hidden="true" customHeight="true" outlineLevel="0" collapsed="false">
      <c r="A81" s="152" t="s">
        <v>228</v>
      </c>
      <c r="B81" s="216" t="n">
        <v>111</v>
      </c>
      <c r="C81" s="157" t="s">
        <v>218</v>
      </c>
      <c r="D81" s="157" t="s">
        <v>224</v>
      </c>
      <c r="E81" s="121" t="s">
        <v>229</v>
      </c>
      <c r="F81" s="133"/>
      <c r="G81" s="133"/>
      <c r="H81" s="133"/>
      <c r="I81" s="119" t="n">
        <f aca="false">I82</f>
        <v>5</v>
      </c>
      <c r="J81" s="249"/>
      <c r="K81" s="249"/>
      <c r="L81" s="249"/>
    </row>
    <row r="82" customFormat="false" ht="27" hidden="true" customHeight="true" outlineLevel="0" collapsed="false">
      <c r="A82" s="54" t="s">
        <v>185</v>
      </c>
      <c r="B82" s="216" t="n">
        <v>111</v>
      </c>
      <c r="C82" s="133" t="s">
        <v>218</v>
      </c>
      <c r="D82" s="133" t="s">
        <v>224</v>
      </c>
      <c r="E82" s="121" t="s">
        <v>229</v>
      </c>
      <c r="F82" s="133" t="s">
        <v>186</v>
      </c>
      <c r="G82" s="133"/>
      <c r="H82" s="133"/>
      <c r="I82" s="119" t="n">
        <f aca="false">I83</f>
        <v>5</v>
      </c>
      <c r="J82" s="249"/>
      <c r="K82" s="249"/>
      <c r="L82" s="249"/>
    </row>
    <row r="83" customFormat="false" ht="27" hidden="true" customHeight="true" outlineLevel="0" collapsed="false">
      <c r="A83" s="54" t="s">
        <v>187</v>
      </c>
      <c r="B83" s="216" t="n">
        <v>111</v>
      </c>
      <c r="C83" s="133" t="s">
        <v>218</v>
      </c>
      <c r="D83" s="133" t="s">
        <v>224</v>
      </c>
      <c r="E83" s="121" t="s">
        <v>229</v>
      </c>
      <c r="F83" s="133" t="s">
        <v>188</v>
      </c>
      <c r="G83" s="133"/>
      <c r="H83" s="133"/>
      <c r="I83" s="119" t="n">
        <f aca="false">I84</f>
        <v>5</v>
      </c>
      <c r="J83" s="249"/>
      <c r="K83" s="249"/>
      <c r="L83" s="249"/>
    </row>
    <row r="84" customFormat="false" ht="12.75" hidden="false" customHeight="false" outlineLevel="0" collapsed="false">
      <c r="A84" s="127" t="s">
        <v>191</v>
      </c>
      <c r="B84" s="216" t="n">
        <v>111</v>
      </c>
      <c r="C84" s="133" t="s">
        <v>218</v>
      </c>
      <c r="D84" s="133" t="s">
        <v>224</v>
      </c>
      <c r="E84" s="121" t="s">
        <v>229</v>
      </c>
      <c r="F84" s="133" t="s">
        <v>192</v>
      </c>
      <c r="G84" s="133"/>
      <c r="H84" s="133"/>
      <c r="I84" s="119" t="n">
        <f aca="false">Расх!F69</f>
        <v>5</v>
      </c>
      <c r="J84" s="249"/>
      <c r="K84" s="249"/>
      <c r="L84" s="249"/>
    </row>
    <row r="85" customFormat="false" ht="36" hidden="false" customHeight="false" outlineLevel="0" collapsed="false">
      <c r="A85" s="256" t="s">
        <v>228</v>
      </c>
      <c r="B85" s="216" t="n">
        <v>111</v>
      </c>
      <c r="C85" s="133" t="s">
        <v>218</v>
      </c>
      <c r="D85" s="133" t="s">
        <v>224</v>
      </c>
      <c r="E85" s="117" t="s">
        <v>230</v>
      </c>
      <c r="F85" s="133" t="s">
        <v>192</v>
      </c>
      <c r="G85" s="133"/>
      <c r="H85" s="133"/>
      <c r="I85" s="119" t="n">
        <f aca="false">Расх!F75</f>
        <v>15.63</v>
      </c>
      <c r="J85" s="249"/>
      <c r="K85" s="249"/>
      <c r="L85" s="249"/>
    </row>
    <row r="86" customFormat="false" ht="27" hidden="false" customHeight="true" outlineLevel="0" collapsed="false">
      <c r="A86" s="129" t="s">
        <v>231</v>
      </c>
      <c r="B86" s="216" t="n">
        <v>111</v>
      </c>
      <c r="C86" s="130" t="s">
        <v>218</v>
      </c>
      <c r="D86" s="130" t="s">
        <v>232</v>
      </c>
      <c r="E86" s="153"/>
      <c r="F86" s="130"/>
      <c r="G86" s="130"/>
      <c r="H86" s="130"/>
      <c r="I86" s="114" t="n">
        <f aca="false">I87+I93</f>
        <v>58.07</v>
      </c>
      <c r="J86" s="246"/>
      <c r="K86" s="246"/>
      <c r="L86" s="249"/>
    </row>
    <row r="87" customFormat="false" ht="38.25" hidden="false" customHeight="true" outlineLevel="0" collapsed="false">
      <c r="A87" s="154" t="s">
        <v>233</v>
      </c>
      <c r="B87" s="216" t="n">
        <v>111</v>
      </c>
      <c r="C87" s="157" t="s">
        <v>218</v>
      </c>
      <c r="D87" s="134" t="s">
        <v>232</v>
      </c>
      <c r="E87" s="117" t="s">
        <v>234</v>
      </c>
      <c r="F87" s="133"/>
      <c r="G87" s="133"/>
      <c r="H87" s="133"/>
      <c r="I87" s="148" t="n">
        <f aca="false">I88</f>
        <v>40</v>
      </c>
      <c r="J87" s="255"/>
      <c r="K87" s="255"/>
      <c r="L87" s="249"/>
    </row>
    <row r="88" customFormat="false" ht="15.75" hidden="false" customHeight="true" outlineLevel="0" collapsed="false">
      <c r="A88" s="155" t="s">
        <v>235</v>
      </c>
      <c r="B88" s="216" t="n">
        <v>111</v>
      </c>
      <c r="C88" s="157" t="s">
        <v>218</v>
      </c>
      <c r="D88" s="134" t="s">
        <v>232</v>
      </c>
      <c r="E88" s="117" t="s">
        <v>236</v>
      </c>
      <c r="F88" s="133"/>
      <c r="G88" s="133"/>
      <c r="H88" s="133"/>
      <c r="I88" s="119" t="n">
        <f aca="false">I89</f>
        <v>40</v>
      </c>
      <c r="J88" s="249"/>
      <c r="K88" s="249"/>
      <c r="L88" s="249"/>
    </row>
    <row r="89" customFormat="false" ht="15" hidden="false" customHeight="true" outlineLevel="0" collapsed="false">
      <c r="A89" s="156" t="s">
        <v>237</v>
      </c>
      <c r="B89" s="216" t="n">
        <v>111</v>
      </c>
      <c r="C89" s="157" t="s">
        <v>218</v>
      </c>
      <c r="D89" s="134" t="s">
        <v>232</v>
      </c>
      <c r="E89" s="121" t="s">
        <v>238</v>
      </c>
      <c r="F89" s="133"/>
      <c r="G89" s="133"/>
      <c r="H89" s="133"/>
      <c r="I89" s="119" t="n">
        <f aca="false">I90</f>
        <v>40</v>
      </c>
      <c r="J89" s="249"/>
      <c r="K89" s="249"/>
      <c r="L89" s="249"/>
    </row>
    <row r="90" customFormat="false" ht="25.5" hidden="false" customHeight="true" outlineLevel="0" collapsed="false">
      <c r="A90" s="54" t="s">
        <v>185</v>
      </c>
      <c r="B90" s="216" t="n">
        <v>111</v>
      </c>
      <c r="C90" s="157" t="s">
        <v>218</v>
      </c>
      <c r="D90" s="134" t="s">
        <v>232</v>
      </c>
      <c r="E90" s="121" t="s">
        <v>238</v>
      </c>
      <c r="F90" s="133" t="s">
        <v>186</v>
      </c>
      <c r="G90" s="133"/>
      <c r="H90" s="133"/>
      <c r="I90" s="119" t="n">
        <f aca="false">I91</f>
        <v>40</v>
      </c>
      <c r="J90" s="249"/>
      <c r="K90" s="249"/>
      <c r="L90" s="249"/>
    </row>
    <row r="91" customFormat="false" ht="27" hidden="false" customHeight="true" outlineLevel="0" collapsed="false">
      <c r="A91" s="156" t="s">
        <v>239</v>
      </c>
      <c r="B91" s="216" t="n">
        <v>111</v>
      </c>
      <c r="C91" s="157" t="s">
        <v>218</v>
      </c>
      <c r="D91" s="134" t="s">
        <v>232</v>
      </c>
      <c r="E91" s="121" t="s">
        <v>238</v>
      </c>
      <c r="F91" s="133" t="s">
        <v>188</v>
      </c>
      <c r="G91" s="133"/>
      <c r="H91" s="133"/>
      <c r="I91" s="119" t="n">
        <f aca="false">I92</f>
        <v>40</v>
      </c>
      <c r="J91" s="249"/>
      <c r="K91" s="249"/>
      <c r="L91" s="249"/>
    </row>
    <row r="92" customFormat="false" ht="16.5" hidden="false" customHeight="true" outlineLevel="0" collapsed="false">
      <c r="A92" s="127" t="s">
        <v>191</v>
      </c>
      <c r="B92" s="216" t="n">
        <v>111</v>
      </c>
      <c r="C92" s="157" t="s">
        <v>218</v>
      </c>
      <c r="D92" s="134" t="s">
        <v>232</v>
      </c>
      <c r="E92" s="121" t="s">
        <v>238</v>
      </c>
      <c r="F92" s="133" t="s">
        <v>192</v>
      </c>
      <c r="G92" s="133"/>
      <c r="H92" s="133"/>
      <c r="I92" s="119" t="n">
        <f aca="false">Расх!F82</f>
        <v>40</v>
      </c>
      <c r="J92" s="249"/>
      <c r="K92" s="249"/>
      <c r="L92" s="249"/>
    </row>
    <row r="93" customFormat="false" ht="38.25" hidden="false" customHeight="false" outlineLevel="0" collapsed="false">
      <c r="A93" s="62" t="s">
        <v>240</v>
      </c>
      <c r="B93" s="216" t="n">
        <v>111</v>
      </c>
      <c r="C93" s="157" t="s">
        <v>218</v>
      </c>
      <c r="D93" s="134" t="s">
        <v>232</v>
      </c>
      <c r="E93" s="117" t="s">
        <v>163</v>
      </c>
      <c r="F93" s="133"/>
      <c r="G93" s="133"/>
      <c r="H93" s="133"/>
      <c r="I93" s="119" t="n">
        <f aca="false">I94</f>
        <v>18.07</v>
      </c>
      <c r="J93" s="249"/>
      <c r="K93" s="249"/>
      <c r="L93" s="249"/>
    </row>
    <row r="94" customFormat="false" ht="12.75" hidden="false" customHeight="false" outlineLevel="0" collapsed="false">
      <c r="A94" s="158" t="s">
        <v>179</v>
      </c>
      <c r="B94" s="216" t="n">
        <v>111</v>
      </c>
      <c r="C94" s="157" t="s">
        <v>218</v>
      </c>
      <c r="D94" s="134" t="s">
        <v>232</v>
      </c>
      <c r="E94" s="117" t="s">
        <v>180</v>
      </c>
      <c r="F94" s="133"/>
      <c r="G94" s="133"/>
      <c r="H94" s="133"/>
      <c r="I94" s="119" t="n">
        <f aca="false">I95</f>
        <v>18.07</v>
      </c>
      <c r="J94" s="249"/>
      <c r="K94" s="249"/>
      <c r="L94" s="249"/>
    </row>
    <row r="95" customFormat="false" ht="25.5" hidden="false" customHeight="false" outlineLevel="0" collapsed="false">
      <c r="A95" s="62" t="s">
        <v>241</v>
      </c>
      <c r="B95" s="216" t="n">
        <v>111</v>
      </c>
      <c r="C95" s="157" t="s">
        <v>218</v>
      </c>
      <c r="D95" s="134" t="s">
        <v>232</v>
      </c>
      <c r="E95" s="117" t="s">
        <v>242</v>
      </c>
      <c r="F95" s="133"/>
      <c r="G95" s="133"/>
      <c r="H95" s="133"/>
      <c r="I95" s="119" t="n">
        <f aca="false">I96</f>
        <v>18.07</v>
      </c>
      <c r="J95" s="249"/>
      <c r="K95" s="249"/>
      <c r="L95" s="249"/>
    </row>
    <row r="96" customFormat="false" ht="25.5" hidden="false" customHeight="false" outlineLevel="0" collapsed="false">
      <c r="A96" s="156" t="s">
        <v>239</v>
      </c>
      <c r="B96" s="216" t="n">
        <v>111</v>
      </c>
      <c r="C96" s="157" t="s">
        <v>218</v>
      </c>
      <c r="D96" s="134" t="s">
        <v>232</v>
      </c>
      <c r="E96" s="117" t="s">
        <v>242</v>
      </c>
      <c r="F96" s="133" t="s">
        <v>188</v>
      </c>
      <c r="G96" s="133"/>
      <c r="H96" s="133"/>
      <c r="I96" s="119" t="n">
        <f aca="false">I97</f>
        <v>18.07</v>
      </c>
      <c r="J96" s="249"/>
      <c r="K96" s="249"/>
      <c r="L96" s="249"/>
    </row>
    <row r="97" customFormat="false" ht="12.75" hidden="false" customHeight="false" outlineLevel="0" collapsed="false">
      <c r="A97" s="127" t="s">
        <v>191</v>
      </c>
      <c r="B97" s="216" t="n">
        <v>111</v>
      </c>
      <c r="C97" s="157" t="s">
        <v>218</v>
      </c>
      <c r="D97" s="134" t="s">
        <v>232</v>
      </c>
      <c r="E97" s="117" t="s">
        <v>242</v>
      </c>
      <c r="F97" s="133" t="s">
        <v>192</v>
      </c>
      <c r="G97" s="133"/>
      <c r="H97" s="133"/>
      <c r="I97" s="119" t="n">
        <f aca="false">Расх!F87</f>
        <v>18.07</v>
      </c>
      <c r="J97" s="249"/>
      <c r="K97" s="249"/>
      <c r="L97" s="249"/>
    </row>
    <row r="98" customFormat="false" ht="25.5" hidden="false" customHeight="false" outlineLevel="0" collapsed="false">
      <c r="A98" s="54" t="s">
        <v>243</v>
      </c>
      <c r="B98" s="257" t="n">
        <v>111</v>
      </c>
      <c r="C98" s="134" t="s">
        <v>218</v>
      </c>
      <c r="D98" s="134" t="s">
        <v>232</v>
      </c>
      <c r="E98" s="121" t="s">
        <v>244</v>
      </c>
      <c r="F98" s="133" t="s">
        <v>192</v>
      </c>
      <c r="G98" s="133"/>
      <c r="H98" s="133"/>
      <c r="I98" s="119" t="n">
        <f aca="false">Расх!F88</f>
        <v>18.07</v>
      </c>
      <c r="J98" s="249"/>
      <c r="K98" s="249"/>
      <c r="L98" s="249"/>
    </row>
    <row r="99" customFormat="false" ht="25.5" hidden="false" customHeight="false" outlineLevel="0" collapsed="false">
      <c r="A99" s="132" t="s">
        <v>245</v>
      </c>
      <c r="B99" s="257" t="n">
        <v>111</v>
      </c>
      <c r="C99" s="134" t="s">
        <v>218</v>
      </c>
      <c r="D99" s="134" t="s">
        <v>246</v>
      </c>
      <c r="E99" s="134"/>
      <c r="F99" s="133"/>
      <c r="G99" s="133"/>
      <c r="H99" s="133"/>
      <c r="I99" s="119" t="n">
        <f aca="false">I100+I106</f>
        <v>10</v>
      </c>
      <c r="J99" s="249"/>
      <c r="K99" s="249"/>
      <c r="L99" s="249"/>
    </row>
    <row r="100" customFormat="false" ht="40.5" hidden="false" customHeight="true" outlineLevel="0" collapsed="false">
      <c r="A100" s="159" t="s">
        <v>359</v>
      </c>
      <c r="B100" s="216" t="n">
        <v>111</v>
      </c>
      <c r="C100" s="133" t="s">
        <v>218</v>
      </c>
      <c r="D100" s="133" t="s">
        <v>246</v>
      </c>
      <c r="E100" s="117" t="s">
        <v>248</v>
      </c>
      <c r="F100" s="133"/>
      <c r="G100" s="133"/>
      <c r="H100" s="133"/>
      <c r="I100" s="148" t="n">
        <f aca="false">I101</f>
        <v>0</v>
      </c>
      <c r="J100" s="255"/>
      <c r="K100" s="255"/>
      <c r="L100" s="249"/>
    </row>
    <row r="101" customFormat="false" ht="15" hidden="true" customHeight="false" outlineLevel="0" collapsed="false">
      <c r="A101" s="160" t="s">
        <v>249</v>
      </c>
      <c r="B101" s="216" t="n">
        <v>111</v>
      </c>
      <c r="C101" s="133" t="s">
        <v>218</v>
      </c>
      <c r="D101" s="133" t="s">
        <v>246</v>
      </c>
      <c r="E101" s="117" t="s">
        <v>250</v>
      </c>
      <c r="F101" s="133"/>
      <c r="G101" s="133"/>
      <c r="H101" s="133"/>
      <c r="I101" s="119" t="n">
        <f aca="false">I103</f>
        <v>0</v>
      </c>
      <c r="J101" s="249"/>
      <c r="K101" s="249"/>
      <c r="L101" s="249"/>
    </row>
    <row r="102" customFormat="false" ht="25.5" hidden="true" customHeight="false" outlineLevel="0" collapsed="false">
      <c r="A102" s="132" t="s">
        <v>251</v>
      </c>
      <c r="B102" s="216" t="n">
        <v>111</v>
      </c>
      <c r="C102" s="133" t="s">
        <v>218</v>
      </c>
      <c r="D102" s="133" t="s">
        <v>246</v>
      </c>
      <c r="E102" s="117" t="s">
        <v>252</v>
      </c>
      <c r="F102" s="133"/>
      <c r="G102" s="133"/>
      <c r="H102" s="133"/>
      <c r="I102" s="119"/>
      <c r="J102" s="249"/>
      <c r="K102" s="249"/>
      <c r="L102" s="249"/>
    </row>
    <row r="103" customFormat="false" ht="25.5" hidden="true" customHeight="false" outlineLevel="0" collapsed="false">
      <c r="A103" s="54" t="s">
        <v>185</v>
      </c>
      <c r="B103" s="216" t="n">
        <v>111</v>
      </c>
      <c r="C103" s="133" t="s">
        <v>218</v>
      </c>
      <c r="D103" s="133" t="s">
        <v>246</v>
      </c>
      <c r="E103" s="117" t="s">
        <v>252</v>
      </c>
      <c r="F103" s="133" t="s">
        <v>186</v>
      </c>
      <c r="G103" s="133"/>
      <c r="H103" s="133"/>
      <c r="I103" s="119" t="n">
        <f aca="false">I104</f>
        <v>0</v>
      </c>
      <c r="J103" s="249"/>
      <c r="K103" s="249"/>
      <c r="L103" s="249"/>
    </row>
    <row r="104" customFormat="false" ht="25.5" hidden="true" customHeight="false" outlineLevel="0" collapsed="false">
      <c r="A104" s="54" t="s">
        <v>187</v>
      </c>
      <c r="B104" s="216" t="n">
        <v>111</v>
      </c>
      <c r="C104" s="133" t="s">
        <v>218</v>
      </c>
      <c r="D104" s="133" t="s">
        <v>246</v>
      </c>
      <c r="E104" s="117" t="s">
        <v>252</v>
      </c>
      <c r="F104" s="133" t="s">
        <v>188</v>
      </c>
      <c r="G104" s="133"/>
      <c r="H104" s="133"/>
      <c r="I104" s="119" t="n">
        <f aca="false">I105</f>
        <v>0</v>
      </c>
      <c r="J104" s="249"/>
      <c r="K104" s="249"/>
      <c r="L104" s="249"/>
    </row>
    <row r="105" customFormat="false" ht="12.75" hidden="true" customHeight="false" outlineLevel="0" collapsed="false">
      <c r="A105" s="127" t="s">
        <v>191</v>
      </c>
      <c r="B105" s="216" t="n">
        <v>111</v>
      </c>
      <c r="C105" s="133" t="s">
        <v>218</v>
      </c>
      <c r="D105" s="133" t="s">
        <v>246</v>
      </c>
      <c r="E105" s="117" t="s">
        <v>252</v>
      </c>
      <c r="F105" s="133" t="s">
        <v>192</v>
      </c>
      <c r="G105" s="133"/>
      <c r="H105" s="133"/>
      <c r="I105" s="119" t="n">
        <f aca="false">Расх!F95</f>
        <v>0</v>
      </c>
      <c r="J105" s="249"/>
      <c r="K105" s="249"/>
      <c r="L105" s="249"/>
    </row>
    <row r="106" customFormat="false" ht="72" hidden="false" customHeight="false" outlineLevel="0" collapsed="false">
      <c r="A106" s="258" t="s">
        <v>253</v>
      </c>
      <c r="B106" s="216" t="n">
        <v>111</v>
      </c>
      <c r="C106" s="133" t="s">
        <v>218</v>
      </c>
      <c r="D106" s="133" t="s">
        <v>246</v>
      </c>
      <c r="E106" s="117" t="s">
        <v>254</v>
      </c>
      <c r="F106" s="133"/>
      <c r="G106" s="133"/>
      <c r="H106" s="133"/>
      <c r="I106" s="148" t="n">
        <f aca="false">I108</f>
        <v>10</v>
      </c>
      <c r="J106" s="255"/>
      <c r="K106" s="255"/>
      <c r="L106" s="249"/>
    </row>
    <row r="107" customFormat="false" ht="25.5" hidden="false" customHeight="false" outlineLevel="0" collapsed="false">
      <c r="A107" s="62" t="s">
        <v>255</v>
      </c>
      <c r="B107" s="216" t="n">
        <v>111</v>
      </c>
      <c r="C107" s="133" t="s">
        <v>218</v>
      </c>
      <c r="D107" s="133" t="s">
        <v>246</v>
      </c>
      <c r="E107" s="117" t="s">
        <v>256</v>
      </c>
      <c r="F107" s="133"/>
      <c r="G107" s="133"/>
      <c r="H107" s="133"/>
      <c r="I107" s="119" t="n">
        <f aca="false">I108</f>
        <v>10</v>
      </c>
      <c r="J107" s="249"/>
      <c r="K107" s="249"/>
      <c r="L107" s="249"/>
    </row>
    <row r="108" customFormat="false" ht="25.5" hidden="false" customHeight="false" outlineLevel="0" collapsed="false">
      <c r="A108" s="162" t="s">
        <v>257</v>
      </c>
      <c r="B108" s="216" t="n">
        <v>111</v>
      </c>
      <c r="C108" s="133" t="s">
        <v>218</v>
      </c>
      <c r="D108" s="133" t="s">
        <v>246</v>
      </c>
      <c r="E108" s="117" t="s">
        <v>258</v>
      </c>
      <c r="F108" s="133" t="s">
        <v>186</v>
      </c>
      <c r="G108" s="133"/>
      <c r="H108" s="133"/>
      <c r="I108" s="119" t="n">
        <f aca="false">I109</f>
        <v>10</v>
      </c>
      <c r="J108" s="249"/>
      <c r="K108" s="249"/>
      <c r="L108" s="249"/>
    </row>
    <row r="109" customFormat="false" ht="25.5" hidden="false" customHeight="false" outlineLevel="0" collapsed="false">
      <c r="A109" s="54" t="s">
        <v>187</v>
      </c>
      <c r="B109" s="216" t="n">
        <v>111</v>
      </c>
      <c r="C109" s="133" t="s">
        <v>218</v>
      </c>
      <c r="D109" s="133" t="s">
        <v>246</v>
      </c>
      <c r="E109" s="117" t="s">
        <v>258</v>
      </c>
      <c r="F109" s="133" t="s">
        <v>188</v>
      </c>
      <c r="G109" s="133"/>
      <c r="H109" s="133"/>
      <c r="I109" s="119" t="n">
        <v>10</v>
      </c>
      <c r="J109" s="249"/>
      <c r="K109" s="249"/>
      <c r="L109" s="249"/>
    </row>
    <row r="110" customFormat="false" ht="12.75" hidden="false" customHeight="false" outlineLevel="0" collapsed="false">
      <c r="A110" s="127" t="s">
        <v>191</v>
      </c>
      <c r="B110" s="216" t="n">
        <v>111</v>
      </c>
      <c r="C110" s="133" t="s">
        <v>218</v>
      </c>
      <c r="D110" s="133" t="s">
        <v>246</v>
      </c>
      <c r="E110" s="117" t="s">
        <v>258</v>
      </c>
      <c r="F110" s="133" t="s">
        <v>192</v>
      </c>
      <c r="G110" s="133"/>
      <c r="H110" s="133"/>
      <c r="I110" s="119" t="n">
        <v>10</v>
      </c>
      <c r="J110" s="249"/>
      <c r="K110" s="249"/>
      <c r="L110" s="249"/>
    </row>
    <row r="111" s="6" customFormat="true" ht="12.75" hidden="false" customHeight="false" outlineLevel="0" collapsed="false">
      <c r="A111" s="163" t="s">
        <v>259</v>
      </c>
      <c r="B111" s="252" t="n">
        <v>111</v>
      </c>
      <c r="C111" s="130" t="s">
        <v>178</v>
      </c>
      <c r="D111" s="130" t="s">
        <v>158</v>
      </c>
      <c r="E111" s="130"/>
      <c r="F111" s="130" t="s">
        <v>15</v>
      </c>
      <c r="G111" s="130"/>
      <c r="H111" s="130"/>
      <c r="I111" s="114" t="n">
        <f aca="false">I112</f>
        <v>403.71</v>
      </c>
      <c r="J111" s="246"/>
      <c r="K111" s="246"/>
      <c r="L111" s="246"/>
    </row>
    <row r="112" s="2" customFormat="true" ht="12.75" hidden="false" customHeight="false" outlineLevel="0" collapsed="false">
      <c r="A112" s="164" t="s">
        <v>260</v>
      </c>
      <c r="B112" s="216" t="n">
        <v>111</v>
      </c>
      <c r="C112" s="133" t="s">
        <v>178</v>
      </c>
      <c r="D112" s="133" t="s">
        <v>224</v>
      </c>
      <c r="E112" s="133"/>
      <c r="F112" s="133" t="s">
        <v>15</v>
      </c>
      <c r="G112" s="133"/>
      <c r="H112" s="133"/>
      <c r="I112" s="165" t="n">
        <f aca="false">I113</f>
        <v>403.71</v>
      </c>
      <c r="J112" s="259"/>
      <c r="K112" s="259"/>
      <c r="L112" s="259"/>
    </row>
    <row r="113" s="2" customFormat="true" ht="51" hidden="false" customHeight="false" outlineLevel="0" collapsed="false">
      <c r="A113" s="167" t="s">
        <v>240</v>
      </c>
      <c r="B113" s="216" t="n">
        <v>111</v>
      </c>
      <c r="C113" s="170" t="s">
        <v>178</v>
      </c>
      <c r="D113" s="133" t="s">
        <v>224</v>
      </c>
      <c r="E113" s="117" t="s">
        <v>163</v>
      </c>
      <c r="F113" s="133"/>
      <c r="G113" s="133"/>
      <c r="H113" s="133"/>
      <c r="I113" s="165" t="n">
        <f aca="false">I114</f>
        <v>403.71</v>
      </c>
      <c r="J113" s="259"/>
      <c r="K113" s="259"/>
      <c r="L113" s="259"/>
    </row>
    <row r="114" s="2" customFormat="true" ht="28.5" hidden="false" customHeight="true" outlineLevel="0" collapsed="false">
      <c r="A114" s="167" t="s">
        <v>179</v>
      </c>
      <c r="B114" s="216" t="n">
        <v>111</v>
      </c>
      <c r="C114" s="170" t="s">
        <v>178</v>
      </c>
      <c r="D114" s="133" t="s">
        <v>224</v>
      </c>
      <c r="E114" s="117" t="s">
        <v>180</v>
      </c>
      <c r="F114" s="133"/>
      <c r="G114" s="133"/>
      <c r="H114" s="133"/>
      <c r="I114" s="165" t="n">
        <f aca="false">I115</f>
        <v>403.71</v>
      </c>
      <c r="J114" s="259"/>
      <c r="K114" s="259"/>
      <c r="L114" s="259"/>
    </row>
    <row r="115" s="2" customFormat="true" ht="28.5" hidden="false" customHeight="true" outlineLevel="0" collapsed="false">
      <c r="A115" s="169" t="s">
        <v>261</v>
      </c>
      <c r="B115" s="216" t="n">
        <v>111</v>
      </c>
      <c r="C115" s="170" t="s">
        <v>178</v>
      </c>
      <c r="D115" s="133" t="s">
        <v>224</v>
      </c>
      <c r="E115" s="117" t="s">
        <v>262</v>
      </c>
      <c r="F115" s="133"/>
      <c r="G115" s="133"/>
      <c r="H115" s="133"/>
      <c r="I115" s="165" t="n">
        <f aca="false">I116</f>
        <v>403.71</v>
      </c>
      <c r="J115" s="259"/>
      <c r="K115" s="259"/>
      <c r="L115" s="259"/>
    </row>
    <row r="116" s="2" customFormat="true" ht="24.75" hidden="false" customHeight="true" outlineLevel="0" collapsed="false">
      <c r="A116" s="54" t="s">
        <v>185</v>
      </c>
      <c r="B116" s="216" t="n">
        <v>111</v>
      </c>
      <c r="C116" s="170" t="s">
        <v>178</v>
      </c>
      <c r="D116" s="133" t="s">
        <v>224</v>
      </c>
      <c r="E116" s="117" t="s">
        <v>262</v>
      </c>
      <c r="F116" s="133" t="s">
        <v>186</v>
      </c>
      <c r="G116" s="133"/>
      <c r="H116" s="133"/>
      <c r="I116" s="165" t="n">
        <f aca="false">I117</f>
        <v>403.71</v>
      </c>
      <c r="J116" s="259"/>
      <c r="K116" s="259"/>
      <c r="L116" s="259"/>
    </row>
    <row r="117" s="2" customFormat="true" ht="24.75" hidden="false" customHeight="true" outlineLevel="0" collapsed="false">
      <c r="A117" s="54" t="s">
        <v>187</v>
      </c>
      <c r="B117" s="216" t="n">
        <v>111</v>
      </c>
      <c r="C117" s="170" t="s">
        <v>178</v>
      </c>
      <c r="D117" s="133" t="s">
        <v>224</v>
      </c>
      <c r="E117" s="117" t="s">
        <v>262</v>
      </c>
      <c r="F117" s="133" t="s">
        <v>188</v>
      </c>
      <c r="G117" s="133"/>
      <c r="H117" s="133"/>
      <c r="I117" s="165" t="n">
        <f aca="false">I118</f>
        <v>403.71</v>
      </c>
      <c r="J117" s="259"/>
      <c r="K117" s="259"/>
      <c r="L117" s="259"/>
    </row>
    <row r="118" s="2" customFormat="true" ht="13.5" hidden="false" customHeight="true" outlineLevel="0" collapsed="false">
      <c r="A118" s="127" t="s">
        <v>191</v>
      </c>
      <c r="B118" s="216" t="n">
        <v>111</v>
      </c>
      <c r="C118" s="170" t="s">
        <v>178</v>
      </c>
      <c r="D118" s="133" t="s">
        <v>224</v>
      </c>
      <c r="E118" s="117" t="s">
        <v>262</v>
      </c>
      <c r="F118" s="133" t="s">
        <v>192</v>
      </c>
      <c r="G118" s="133"/>
      <c r="H118" s="133"/>
      <c r="I118" s="165" t="n">
        <f aca="false">Расх!F108</f>
        <v>403.71</v>
      </c>
      <c r="J118" s="259"/>
      <c r="K118" s="259"/>
      <c r="L118" s="259"/>
    </row>
    <row r="119" s="6" customFormat="true" ht="14.25" hidden="false" customHeight="true" outlineLevel="0" collapsed="false">
      <c r="A119" s="171" t="s">
        <v>263</v>
      </c>
      <c r="B119" s="252" t="n">
        <v>111</v>
      </c>
      <c r="C119" s="130" t="s">
        <v>264</v>
      </c>
      <c r="D119" s="130" t="s">
        <v>158</v>
      </c>
      <c r="E119" s="130"/>
      <c r="F119" s="130" t="s">
        <v>15</v>
      </c>
      <c r="G119" s="130"/>
      <c r="H119" s="130"/>
      <c r="I119" s="114" t="n">
        <f aca="false">I120+I127+I159</f>
        <v>4791.19</v>
      </c>
      <c r="J119" s="246"/>
      <c r="K119" s="246"/>
      <c r="L119" s="246"/>
    </row>
    <row r="120" s="6" customFormat="true" ht="12.75" hidden="false" customHeight="true" outlineLevel="0" collapsed="false">
      <c r="A120" s="171" t="s">
        <v>265</v>
      </c>
      <c r="B120" s="252" t="n">
        <v>111</v>
      </c>
      <c r="C120" s="130" t="s">
        <v>264</v>
      </c>
      <c r="D120" s="130" t="s">
        <v>157</v>
      </c>
      <c r="E120" s="130"/>
      <c r="F120" s="130" t="s">
        <v>15</v>
      </c>
      <c r="G120" s="130"/>
      <c r="H120" s="130"/>
      <c r="I120" s="114" t="n">
        <f aca="false">I122</f>
        <v>163</v>
      </c>
      <c r="J120" s="246"/>
      <c r="K120" s="246"/>
      <c r="L120" s="260"/>
    </row>
    <row r="121" customFormat="false" ht="39.75" hidden="false" customHeight="true" outlineLevel="0" collapsed="false">
      <c r="A121" s="138" t="s">
        <v>162</v>
      </c>
      <c r="B121" s="216" t="n">
        <v>111</v>
      </c>
      <c r="C121" s="177" t="s">
        <v>264</v>
      </c>
      <c r="D121" s="177" t="s">
        <v>157</v>
      </c>
      <c r="E121" s="117" t="s">
        <v>163</v>
      </c>
      <c r="F121" s="261"/>
      <c r="G121" s="261"/>
      <c r="H121" s="261"/>
      <c r="I121" s="174" t="n">
        <f aca="false">I122</f>
        <v>163</v>
      </c>
      <c r="J121" s="262"/>
      <c r="K121" s="262"/>
      <c r="L121" s="249"/>
      <c r="M121" s="176"/>
    </row>
    <row r="122" customFormat="false" ht="27.75" hidden="false" customHeight="true" outlineLevel="0" collapsed="false">
      <c r="A122" s="132" t="s">
        <v>179</v>
      </c>
      <c r="B122" s="216" t="n">
        <v>111</v>
      </c>
      <c r="C122" s="177" t="s">
        <v>264</v>
      </c>
      <c r="D122" s="177" t="s">
        <v>157</v>
      </c>
      <c r="E122" s="117" t="s">
        <v>180</v>
      </c>
      <c r="F122" s="177"/>
      <c r="G122" s="177"/>
      <c r="H122" s="177"/>
      <c r="I122" s="125" t="n">
        <f aca="false">I124</f>
        <v>163</v>
      </c>
      <c r="J122" s="251"/>
      <c r="K122" s="251"/>
      <c r="L122" s="249"/>
      <c r="M122" s="176"/>
    </row>
    <row r="123" customFormat="false" ht="15.75" hidden="false" customHeight="true" outlineLevel="0" collapsed="false">
      <c r="A123" s="138" t="s">
        <v>266</v>
      </c>
      <c r="B123" s="216" t="n">
        <v>111</v>
      </c>
      <c r="C123" s="177" t="s">
        <v>264</v>
      </c>
      <c r="D123" s="177" t="s">
        <v>157</v>
      </c>
      <c r="E123" s="121" t="s">
        <v>267</v>
      </c>
      <c r="F123" s="177"/>
      <c r="G123" s="177"/>
      <c r="H123" s="177"/>
      <c r="I123" s="125" t="n">
        <f aca="false">I124</f>
        <v>163</v>
      </c>
      <c r="J123" s="251"/>
      <c r="K123" s="251"/>
      <c r="L123" s="249"/>
      <c r="M123" s="176"/>
    </row>
    <row r="124" customFormat="false" ht="25.5" hidden="false" customHeight="true" outlineLevel="0" collapsed="false">
      <c r="A124" s="54" t="s">
        <v>185</v>
      </c>
      <c r="B124" s="216" t="n">
        <v>111</v>
      </c>
      <c r="C124" s="177" t="s">
        <v>264</v>
      </c>
      <c r="D124" s="177" t="s">
        <v>157</v>
      </c>
      <c r="E124" s="121" t="s">
        <v>267</v>
      </c>
      <c r="F124" s="177" t="s">
        <v>186</v>
      </c>
      <c r="G124" s="177"/>
      <c r="H124" s="177"/>
      <c r="I124" s="125" t="n">
        <f aca="false">I125</f>
        <v>163</v>
      </c>
      <c r="J124" s="251"/>
      <c r="K124" s="251"/>
      <c r="L124" s="249"/>
      <c r="M124" s="176"/>
    </row>
    <row r="125" customFormat="false" ht="25.5" hidden="false" customHeight="true" outlineLevel="0" collapsed="false">
      <c r="A125" s="54" t="s">
        <v>187</v>
      </c>
      <c r="B125" s="216" t="n">
        <v>111</v>
      </c>
      <c r="C125" s="177" t="s">
        <v>264</v>
      </c>
      <c r="D125" s="177" t="s">
        <v>157</v>
      </c>
      <c r="E125" s="121" t="s">
        <v>267</v>
      </c>
      <c r="F125" s="177" t="s">
        <v>188</v>
      </c>
      <c r="G125" s="177"/>
      <c r="H125" s="177"/>
      <c r="I125" s="125" t="n">
        <f aca="false">I126</f>
        <v>163</v>
      </c>
      <c r="J125" s="251"/>
      <c r="K125" s="251"/>
      <c r="L125" s="249"/>
      <c r="M125" s="176"/>
    </row>
    <row r="126" customFormat="false" ht="12" hidden="false" customHeight="true" outlineLevel="0" collapsed="false">
      <c r="A126" s="127" t="s">
        <v>191</v>
      </c>
      <c r="B126" s="216" t="n">
        <v>111</v>
      </c>
      <c r="C126" s="177" t="s">
        <v>264</v>
      </c>
      <c r="D126" s="177" t="s">
        <v>157</v>
      </c>
      <c r="E126" s="121" t="s">
        <v>267</v>
      </c>
      <c r="F126" s="177" t="s">
        <v>192</v>
      </c>
      <c r="G126" s="177"/>
      <c r="H126" s="177"/>
      <c r="I126" s="125" t="n">
        <f aca="false">Расх!F114</f>
        <v>163</v>
      </c>
      <c r="J126" s="251"/>
      <c r="K126" s="251"/>
      <c r="L126" s="249"/>
      <c r="M126" s="176"/>
    </row>
    <row r="127" s="6" customFormat="true" ht="13.5" hidden="false" customHeight="true" outlineLevel="0" collapsed="false">
      <c r="A127" s="178" t="s">
        <v>268</v>
      </c>
      <c r="B127" s="252" t="n">
        <v>111</v>
      </c>
      <c r="C127" s="130" t="s">
        <v>264</v>
      </c>
      <c r="D127" s="130" t="s">
        <v>161</v>
      </c>
      <c r="E127" s="130"/>
      <c r="F127" s="130"/>
      <c r="G127" s="130"/>
      <c r="H127" s="130"/>
      <c r="I127" s="114" t="n">
        <f aca="false">I128+I141+I147+I154</f>
        <v>3134</v>
      </c>
      <c r="J127" s="246"/>
      <c r="K127" s="246"/>
      <c r="L127" s="246"/>
    </row>
    <row r="128" s="6" customFormat="true" ht="38.25" hidden="false" customHeight="true" outlineLevel="0" collapsed="false">
      <c r="A128" s="138" t="s">
        <v>162</v>
      </c>
      <c r="B128" s="216" t="n">
        <v>111</v>
      </c>
      <c r="C128" s="130" t="s">
        <v>264</v>
      </c>
      <c r="D128" s="130" t="s">
        <v>161</v>
      </c>
      <c r="E128" s="117" t="s">
        <v>163</v>
      </c>
      <c r="F128" s="130"/>
      <c r="G128" s="130"/>
      <c r="H128" s="130"/>
      <c r="I128" s="165" t="n">
        <f aca="false">I130+I137</f>
        <v>3020</v>
      </c>
      <c r="J128" s="259"/>
      <c r="K128" s="259"/>
      <c r="L128" s="246"/>
    </row>
    <row r="129" s="6" customFormat="true" ht="23.25" hidden="false" customHeight="true" outlineLevel="0" collapsed="false">
      <c r="A129" s="132" t="s">
        <v>179</v>
      </c>
      <c r="B129" s="216" t="n">
        <v>111</v>
      </c>
      <c r="C129" s="177" t="s">
        <v>264</v>
      </c>
      <c r="D129" s="177" t="s">
        <v>157</v>
      </c>
      <c r="E129" s="117" t="s">
        <v>180</v>
      </c>
      <c r="F129" s="130"/>
      <c r="G129" s="130"/>
      <c r="H129" s="130"/>
      <c r="I129" s="165" t="n">
        <f aca="false">I130+I137</f>
        <v>3020</v>
      </c>
      <c r="J129" s="259"/>
      <c r="K129" s="259"/>
      <c r="L129" s="246"/>
    </row>
    <row r="130" customFormat="false" ht="12" hidden="false" customHeight="true" outlineLevel="0" collapsed="false">
      <c r="A130" s="138" t="s">
        <v>269</v>
      </c>
      <c r="B130" s="216" t="n">
        <v>111</v>
      </c>
      <c r="C130" s="133" t="s">
        <v>264</v>
      </c>
      <c r="D130" s="133" t="s">
        <v>161</v>
      </c>
      <c r="E130" s="117" t="s">
        <v>270</v>
      </c>
      <c r="F130" s="133" t="s">
        <v>15</v>
      </c>
      <c r="G130" s="133"/>
      <c r="H130" s="133"/>
      <c r="I130" s="119" t="n">
        <f aca="false">I131+I135</f>
        <v>1120</v>
      </c>
      <c r="J130" s="249"/>
      <c r="K130" s="249"/>
      <c r="L130" s="249"/>
    </row>
    <row r="131" customFormat="false" ht="24" hidden="false" customHeight="true" outlineLevel="0" collapsed="false">
      <c r="A131" s="54" t="s">
        <v>185</v>
      </c>
      <c r="B131" s="216" t="n">
        <v>111</v>
      </c>
      <c r="C131" s="133" t="s">
        <v>264</v>
      </c>
      <c r="D131" s="133" t="s">
        <v>161</v>
      </c>
      <c r="E131" s="117" t="s">
        <v>270</v>
      </c>
      <c r="F131" s="133" t="s">
        <v>186</v>
      </c>
      <c r="G131" s="133"/>
      <c r="H131" s="133"/>
      <c r="I131" s="125" t="n">
        <f aca="false">I132</f>
        <v>1052</v>
      </c>
      <c r="J131" s="251"/>
      <c r="K131" s="251"/>
      <c r="L131" s="249"/>
    </row>
    <row r="132" customFormat="false" ht="25.5" hidden="false" customHeight="true" outlineLevel="0" collapsed="false">
      <c r="A132" s="54" t="s">
        <v>187</v>
      </c>
      <c r="B132" s="216" t="n">
        <v>111</v>
      </c>
      <c r="C132" s="133" t="s">
        <v>264</v>
      </c>
      <c r="D132" s="133" t="s">
        <v>161</v>
      </c>
      <c r="E132" s="117" t="s">
        <v>270</v>
      </c>
      <c r="F132" s="179" t="s">
        <v>188</v>
      </c>
      <c r="G132" s="179"/>
      <c r="H132" s="179"/>
      <c r="I132" s="180" t="n">
        <f aca="false">I134+I133</f>
        <v>1052</v>
      </c>
      <c r="J132" s="251"/>
      <c r="K132" s="251"/>
      <c r="L132" s="249"/>
    </row>
    <row r="133" customFormat="false" ht="13.5" hidden="false" customHeight="true" outlineLevel="0" collapsed="false">
      <c r="A133" s="54" t="s">
        <v>271</v>
      </c>
      <c r="B133" s="216" t="n">
        <v>111</v>
      </c>
      <c r="C133" s="133" t="s">
        <v>264</v>
      </c>
      <c r="D133" s="133" t="s">
        <v>161</v>
      </c>
      <c r="E133" s="117" t="s">
        <v>270</v>
      </c>
      <c r="F133" s="179" t="s">
        <v>272</v>
      </c>
      <c r="G133" s="179"/>
      <c r="H133" s="179"/>
      <c r="I133" s="180" t="n">
        <f aca="false">Расх!F123</f>
        <v>0</v>
      </c>
      <c r="J133" s="251"/>
      <c r="K133" s="251"/>
      <c r="L133" s="249"/>
    </row>
    <row r="134" customFormat="false" ht="15" hidden="false" customHeight="true" outlineLevel="0" collapsed="false">
      <c r="A134" s="127" t="s">
        <v>191</v>
      </c>
      <c r="B134" s="216" t="n">
        <v>111</v>
      </c>
      <c r="C134" s="133" t="s">
        <v>264</v>
      </c>
      <c r="D134" s="133" t="s">
        <v>161</v>
      </c>
      <c r="E134" s="117" t="s">
        <v>270</v>
      </c>
      <c r="F134" s="179" t="s">
        <v>192</v>
      </c>
      <c r="G134" s="179"/>
      <c r="H134" s="179"/>
      <c r="I134" s="182" t="n">
        <f aca="false">Расх!F124</f>
        <v>1052</v>
      </c>
      <c r="J134" s="259"/>
      <c r="K134" s="259"/>
      <c r="L134" s="249"/>
    </row>
    <row r="135" customFormat="false" ht="12.75" hidden="false" customHeight="false" outlineLevel="0" collapsed="false">
      <c r="A135" s="138" t="s">
        <v>195</v>
      </c>
      <c r="B135" s="216" t="n">
        <v>111</v>
      </c>
      <c r="C135" s="133" t="s">
        <v>264</v>
      </c>
      <c r="D135" s="133" t="s">
        <v>161</v>
      </c>
      <c r="E135" s="117" t="s">
        <v>270</v>
      </c>
      <c r="F135" s="179" t="s">
        <v>196</v>
      </c>
      <c r="G135" s="179"/>
      <c r="H135" s="179"/>
      <c r="I135" s="182" t="n">
        <f aca="false">I136</f>
        <v>68</v>
      </c>
      <c r="J135" s="259"/>
      <c r="K135" s="259"/>
      <c r="L135" s="249"/>
    </row>
    <row r="136" customFormat="false" ht="12.75" hidden="false" customHeight="false" outlineLevel="0" collapsed="false">
      <c r="A136" s="138" t="s">
        <v>273</v>
      </c>
      <c r="B136" s="216" t="n">
        <v>111</v>
      </c>
      <c r="C136" s="133" t="s">
        <v>264</v>
      </c>
      <c r="D136" s="133" t="s">
        <v>161</v>
      </c>
      <c r="E136" s="117" t="s">
        <v>270</v>
      </c>
      <c r="F136" s="179" t="s">
        <v>274</v>
      </c>
      <c r="G136" s="179"/>
      <c r="H136" s="179"/>
      <c r="I136" s="182" t="n">
        <f aca="false">Расх!F126</f>
        <v>68</v>
      </c>
      <c r="J136" s="259"/>
      <c r="K136" s="259"/>
      <c r="L136" s="249"/>
    </row>
    <row r="137" customFormat="false" ht="25.5" hidden="false" customHeight="false" outlineLevel="0" collapsed="false">
      <c r="A137" s="67" t="s">
        <v>239</v>
      </c>
      <c r="B137" s="216" t="n">
        <v>111</v>
      </c>
      <c r="C137" s="184" t="s">
        <v>264</v>
      </c>
      <c r="D137" s="184" t="s">
        <v>161</v>
      </c>
      <c r="E137" s="139" t="s">
        <v>275</v>
      </c>
      <c r="F137" s="151" t="s">
        <v>188</v>
      </c>
      <c r="G137" s="263"/>
      <c r="H137" s="263"/>
      <c r="I137" s="182" t="n">
        <f aca="false">I138</f>
        <v>1900</v>
      </c>
      <c r="J137" s="259"/>
      <c r="K137" s="259"/>
      <c r="L137" s="249"/>
    </row>
    <row r="138" customFormat="false" ht="12.75" hidden="false" customHeight="false" outlineLevel="0" collapsed="false">
      <c r="A138" s="54" t="s">
        <v>276</v>
      </c>
      <c r="B138" s="216" t="n">
        <v>111</v>
      </c>
      <c r="C138" s="184" t="s">
        <v>264</v>
      </c>
      <c r="D138" s="184" t="s">
        <v>161</v>
      </c>
      <c r="E138" s="139" t="s">
        <v>275</v>
      </c>
      <c r="F138" s="172" t="s">
        <v>272</v>
      </c>
      <c r="G138" s="264"/>
      <c r="H138" s="264"/>
      <c r="I138" s="182" t="n">
        <f aca="false">I139</f>
        <v>1900</v>
      </c>
      <c r="J138" s="259"/>
      <c r="K138" s="259"/>
      <c r="L138" s="249"/>
    </row>
    <row r="139" customFormat="false" ht="36" hidden="false" customHeight="false" outlineLevel="0" collapsed="false">
      <c r="A139" s="185" t="s">
        <v>277</v>
      </c>
      <c r="B139" s="216" t="n">
        <v>111</v>
      </c>
      <c r="C139" s="151" t="s">
        <v>264</v>
      </c>
      <c r="D139" s="151" t="s">
        <v>161</v>
      </c>
      <c r="E139" s="139" t="s">
        <v>275</v>
      </c>
      <c r="F139" s="172" t="s">
        <v>272</v>
      </c>
      <c r="G139" s="264"/>
      <c r="H139" s="264"/>
      <c r="I139" s="182" t="n">
        <f aca="false">I140</f>
        <v>1900</v>
      </c>
      <c r="J139" s="259"/>
      <c r="K139" s="259"/>
      <c r="L139" s="249"/>
    </row>
    <row r="140" customFormat="false" ht="36" hidden="false" customHeight="false" outlineLevel="0" collapsed="false">
      <c r="A140" s="185" t="s">
        <v>278</v>
      </c>
      <c r="B140" s="216" t="n">
        <v>111</v>
      </c>
      <c r="C140" s="151" t="s">
        <v>264</v>
      </c>
      <c r="D140" s="151" t="s">
        <v>161</v>
      </c>
      <c r="E140" s="139" t="s">
        <v>275</v>
      </c>
      <c r="F140" s="172" t="s">
        <v>272</v>
      </c>
      <c r="G140" s="264"/>
      <c r="H140" s="264"/>
      <c r="I140" s="182" t="n">
        <f aca="false">Расх!F130</f>
        <v>1900</v>
      </c>
      <c r="J140" s="259"/>
      <c r="K140" s="259"/>
      <c r="L140" s="249"/>
    </row>
    <row r="141" customFormat="false" ht="38.25" hidden="false" customHeight="false" outlineLevel="0" collapsed="false">
      <c r="A141" s="265" t="s">
        <v>279</v>
      </c>
      <c r="B141" s="216" t="n">
        <v>111</v>
      </c>
      <c r="C141" s="133" t="s">
        <v>264</v>
      </c>
      <c r="D141" s="133" t="s">
        <v>161</v>
      </c>
      <c r="E141" s="121" t="s">
        <v>280</v>
      </c>
      <c r="F141" s="133"/>
      <c r="G141" s="179"/>
      <c r="H141" s="179"/>
      <c r="I141" s="266" t="n">
        <f aca="false">I143</f>
        <v>0</v>
      </c>
      <c r="J141" s="267"/>
      <c r="K141" s="267"/>
      <c r="L141" s="249"/>
    </row>
    <row r="142" customFormat="false" ht="15" hidden="true" customHeight="false" outlineLevel="0" collapsed="false">
      <c r="A142" s="189" t="s">
        <v>281</v>
      </c>
      <c r="B142" s="216" t="n">
        <v>111</v>
      </c>
      <c r="C142" s="134" t="s">
        <v>264</v>
      </c>
      <c r="D142" s="134" t="s">
        <v>161</v>
      </c>
      <c r="E142" s="121" t="s">
        <v>280</v>
      </c>
      <c r="F142" s="133"/>
      <c r="G142" s="179"/>
      <c r="H142" s="179"/>
      <c r="I142" s="182" t="n">
        <f aca="false">I143</f>
        <v>0</v>
      </c>
      <c r="J142" s="259"/>
      <c r="K142" s="259"/>
      <c r="L142" s="249"/>
    </row>
    <row r="143" customFormat="false" ht="30" hidden="true" customHeight="false" outlineLevel="0" collapsed="false">
      <c r="A143" s="160" t="s">
        <v>282</v>
      </c>
      <c r="B143" s="216" t="n">
        <v>111</v>
      </c>
      <c r="C143" s="133" t="s">
        <v>264</v>
      </c>
      <c r="D143" s="133" t="s">
        <v>161</v>
      </c>
      <c r="E143" s="121" t="s">
        <v>280</v>
      </c>
      <c r="F143" s="133"/>
      <c r="G143" s="179"/>
      <c r="H143" s="179"/>
      <c r="I143" s="182" t="n">
        <f aca="false">I144</f>
        <v>0</v>
      </c>
      <c r="J143" s="259"/>
      <c r="K143" s="259"/>
      <c r="L143" s="249"/>
    </row>
    <row r="144" customFormat="false" ht="25.5" hidden="true" customHeight="false" outlineLevel="0" collapsed="false">
      <c r="A144" s="54" t="s">
        <v>185</v>
      </c>
      <c r="B144" s="216" t="n">
        <v>111</v>
      </c>
      <c r="C144" s="133" t="s">
        <v>264</v>
      </c>
      <c r="D144" s="133" t="s">
        <v>161</v>
      </c>
      <c r="E144" s="121" t="s">
        <v>280</v>
      </c>
      <c r="F144" s="133" t="s">
        <v>186</v>
      </c>
      <c r="G144" s="179"/>
      <c r="H144" s="179"/>
      <c r="I144" s="182" t="n">
        <f aca="false">I145</f>
        <v>0</v>
      </c>
      <c r="J144" s="259"/>
      <c r="K144" s="259"/>
      <c r="L144" s="249"/>
    </row>
    <row r="145" customFormat="false" ht="25.5" hidden="true" customHeight="false" outlineLevel="0" collapsed="false">
      <c r="A145" s="54" t="s">
        <v>187</v>
      </c>
      <c r="B145" s="216" t="n">
        <v>111</v>
      </c>
      <c r="C145" s="133" t="s">
        <v>264</v>
      </c>
      <c r="D145" s="133" t="s">
        <v>161</v>
      </c>
      <c r="E145" s="121" t="s">
        <v>280</v>
      </c>
      <c r="F145" s="133" t="s">
        <v>188</v>
      </c>
      <c r="G145" s="179"/>
      <c r="H145" s="179"/>
      <c r="I145" s="182" t="n">
        <f aca="false">I146</f>
        <v>0</v>
      </c>
      <c r="J145" s="259"/>
      <c r="K145" s="259"/>
      <c r="L145" s="249"/>
    </row>
    <row r="146" customFormat="false" ht="12.75" hidden="true" customHeight="false" outlineLevel="0" collapsed="false">
      <c r="A146" s="127" t="s">
        <v>191</v>
      </c>
      <c r="B146" s="216" t="n">
        <v>111</v>
      </c>
      <c r="C146" s="133" t="s">
        <v>264</v>
      </c>
      <c r="D146" s="133" t="s">
        <v>161</v>
      </c>
      <c r="E146" s="121" t="s">
        <v>280</v>
      </c>
      <c r="F146" s="133" t="s">
        <v>192</v>
      </c>
      <c r="G146" s="179"/>
      <c r="H146" s="179"/>
      <c r="I146" s="182" t="n">
        <f aca="false">Расх!F136</f>
        <v>0</v>
      </c>
      <c r="J146" s="259"/>
      <c r="K146" s="259"/>
      <c r="L146" s="249"/>
    </row>
    <row r="147" customFormat="false" ht="51.75" hidden="false" customHeight="true" outlineLevel="0" collapsed="false">
      <c r="A147" s="265" t="s">
        <v>283</v>
      </c>
      <c r="B147" s="216" t="n">
        <v>111</v>
      </c>
      <c r="C147" s="133" t="s">
        <v>264</v>
      </c>
      <c r="D147" s="133" t="s">
        <v>161</v>
      </c>
      <c r="E147" s="121" t="s">
        <v>284</v>
      </c>
      <c r="F147" s="133"/>
      <c r="G147" s="179"/>
      <c r="H147" s="179"/>
      <c r="I147" s="266" t="n">
        <f aca="false">I149+I153</f>
        <v>64</v>
      </c>
      <c r="J147" s="267"/>
      <c r="K147" s="267"/>
      <c r="L147" s="249"/>
    </row>
    <row r="148" customFormat="false" ht="32.25" hidden="false" customHeight="true" outlineLevel="0" collapsed="false">
      <c r="A148" s="191" t="s">
        <v>285</v>
      </c>
      <c r="B148" s="216" t="n">
        <v>111</v>
      </c>
      <c r="C148" s="133" t="s">
        <v>264</v>
      </c>
      <c r="D148" s="133" t="s">
        <v>161</v>
      </c>
      <c r="E148" s="121" t="s">
        <v>286</v>
      </c>
      <c r="F148" s="133"/>
      <c r="G148" s="179"/>
      <c r="H148" s="179"/>
      <c r="I148" s="187" t="n">
        <f aca="false">I149</f>
        <v>64</v>
      </c>
      <c r="J148" s="246"/>
      <c r="K148" s="246"/>
      <c r="L148" s="249"/>
    </row>
    <row r="149" customFormat="false" ht="30.75" hidden="false" customHeight="true" outlineLevel="0" collapsed="false">
      <c r="A149" s="192" t="s">
        <v>287</v>
      </c>
      <c r="B149" s="216" t="n">
        <v>111</v>
      </c>
      <c r="C149" s="133" t="s">
        <v>264</v>
      </c>
      <c r="D149" s="133" t="s">
        <v>161</v>
      </c>
      <c r="E149" s="121" t="s">
        <v>288</v>
      </c>
      <c r="F149" s="133"/>
      <c r="G149" s="179"/>
      <c r="H149" s="179"/>
      <c r="I149" s="182" t="n">
        <f aca="false">I150</f>
        <v>64</v>
      </c>
      <c r="J149" s="259"/>
      <c r="K149" s="259"/>
      <c r="L149" s="249"/>
    </row>
    <row r="150" customFormat="false" ht="25.5" hidden="false" customHeight="false" outlineLevel="0" collapsed="false">
      <c r="A150" s="54" t="s">
        <v>185</v>
      </c>
      <c r="B150" s="216" t="n">
        <v>111</v>
      </c>
      <c r="C150" s="133" t="s">
        <v>264</v>
      </c>
      <c r="D150" s="133" t="s">
        <v>161</v>
      </c>
      <c r="E150" s="121" t="s">
        <v>288</v>
      </c>
      <c r="F150" s="133" t="s">
        <v>186</v>
      </c>
      <c r="G150" s="179"/>
      <c r="H150" s="179"/>
      <c r="I150" s="182" t="n">
        <f aca="false">I151</f>
        <v>64</v>
      </c>
      <c r="J150" s="259"/>
      <c r="K150" s="259"/>
      <c r="L150" s="249"/>
    </row>
    <row r="151" customFormat="false" ht="25.5" hidden="false" customHeight="false" outlineLevel="0" collapsed="false">
      <c r="A151" s="54" t="s">
        <v>187</v>
      </c>
      <c r="B151" s="216" t="n">
        <v>111</v>
      </c>
      <c r="C151" s="133" t="s">
        <v>264</v>
      </c>
      <c r="D151" s="133" t="s">
        <v>161</v>
      </c>
      <c r="E151" s="121" t="s">
        <v>288</v>
      </c>
      <c r="F151" s="133" t="s">
        <v>188</v>
      </c>
      <c r="G151" s="179"/>
      <c r="H151" s="179"/>
      <c r="I151" s="182" t="n">
        <f aca="false">I152</f>
        <v>64</v>
      </c>
      <c r="J151" s="259"/>
      <c r="K151" s="259"/>
      <c r="L151" s="249"/>
    </row>
    <row r="152" customFormat="false" ht="14.25" hidden="false" customHeight="true" outlineLevel="0" collapsed="false">
      <c r="A152" s="127" t="s">
        <v>191</v>
      </c>
      <c r="B152" s="216" t="n">
        <v>111</v>
      </c>
      <c r="C152" s="133" t="s">
        <v>264</v>
      </c>
      <c r="D152" s="133" t="s">
        <v>161</v>
      </c>
      <c r="E152" s="121" t="s">
        <v>288</v>
      </c>
      <c r="F152" s="133" t="s">
        <v>192</v>
      </c>
      <c r="G152" s="179"/>
      <c r="H152" s="179"/>
      <c r="I152" s="182" t="n">
        <f aca="false">Расх!F142</f>
        <v>64</v>
      </c>
      <c r="J152" s="259"/>
      <c r="K152" s="259"/>
      <c r="L152" s="249"/>
    </row>
    <row r="153" customFormat="false" ht="38.25" hidden="true" customHeight="true" outlineLevel="0" collapsed="false">
      <c r="A153" s="192" t="s">
        <v>360</v>
      </c>
      <c r="B153" s="133" t="s">
        <v>361</v>
      </c>
      <c r="C153" s="133" t="s">
        <v>264</v>
      </c>
      <c r="D153" s="121" t="s">
        <v>161</v>
      </c>
      <c r="E153" s="121" t="s">
        <v>290</v>
      </c>
      <c r="F153" s="182" t="n">
        <v>244</v>
      </c>
      <c r="G153" s="182"/>
      <c r="H153" s="182"/>
      <c r="I153" s="182" t="n">
        <f aca="false">Расх!F143</f>
        <v>0</v>
      </c>
      <c r="J153" s="259"/>
      <c r="K153" s="259"/>
      <c r="L153" s="249"/>
    </row>
    <row r="154" customFormat="false" ht="38.25" hidden="false" customHeight="true" outlineLevel="0" collapsed="false">
      <c r="A154" s="193" t="s">
        <v>291</v>
      </c>
      <c r="B154" s="133" t="s">
        <v>361</v>
      </c>
      <c r="C154" s="133" t="s">
        <v>264</v>
      </c>
      <c r="D154" s="121" t="s">
        <v>161</v>
      </c>
      <c r="E154" s="139" t="s">
        <v>292</v>
      </c>
      <c r="F154" s="133" t="s">
        <v>188</v>
      </c>
      <c r="G154" s="179"/>
      <c r="H154" s="179"/>
      <c r="I154" s="182" t="n">
        <f aca="false">I155</f>
        <v>50</v>
      </c>
      <c r="J154" s="259"/>
      <c r="K154" s="259"/>
      <c r="L154" s="249"/>
    </row>
    <row r="155" customFormat="false" ht="25.5" hidden="false" customHeight="false" outlineLevel="0" collapsed="false">
      <c r="A155" s="54" t="s">
        <v>185</v>
      </c>
      <c r="B155" s="133" t="s">
        <v>361</v>
      </c>
      <c r="C155" s="133" t="s">
        <v>264</v>
      </c>
      <c r="D155" s="121" t="s">
        <v>161</v>
      </c>
      <c r="E155" s="139" t="s">
        <v>292</v>
      </c>
      <c r="F155" s="151" t="s">
        <v>186</v>
      </c>
      <c r="G155" s="268"/>
      <c r="H155" s="268"/>
      <c r="I155" s="182" t="n">
        <f aca="false">I156</f>
        <v>50</v>
      </c>
      <c r="J155" s="259"/>
      <c r="K155" s="259"/>
      <c r="L155" s="249"/>
    </row>
    <row r="156" customFormat="false" ht="25.5" hidden="false" customHeight="false" outlineLevel="0" collapsed="false">
      <c r="A156" s="54" t="s">
        <v>187</v>
      </c>
      <c r="B156" s="133" t="s">
        <v>361</v>
      </c>
      <c r="C156" s="133" t="s">
        <v>264</v>
      </c>
      <c r="D156" s="121" t="s">
        <v>161</v>
      </c>
      <c r="E156" s="139" t="s">
        <v>292</v>
      </c>
      <c r="F156" s="151" t="s">
        <v>188</v>
      </c>
      <c r="G156" s="268"/>
      <c r="H156" s="268"/>
      <c r="I156" s="182" t="n">
        <f aca="false">I158+I157</f>
        <v>50</v>
      </c>
      <c r="J156" s="259"/>
      <c r="K156" s="259"/>
      <c r="L156" s="249"/>
    </row>
    <row r="157" customFormat="false" ht="12.75" hidden="false" customHeight="false" outlineLevel="0" collapsed="false">
      <c r="A157" s="54" t="s">
        <v>276</v>
      </c>
      <c r="B157" s="133" t="s">
        <v>361</v>
      </c>
      <c r="C157" s="133" t="s">
        <v>264</v>
      </c>
      <c r="D157" s="121" t="s">
        <v>161</v>
      </c>
      <c r="E157" s="139" t="s">
        <v>292</v>
      </c>
      <c r="F157" s="151" t="s">
        <v>272</v>
      </c>
      <c r="G157" s="268"/>
      <c r="H157" s="268"/>
      <c r="I157" s="182" t="n">
        <v>31</v>
      </c>
      <c r="J157" s="259"/>
      <c r="K157" s="259"/>
      <c r="L157" s="249"/>
    </row>
    <row r="158" customFormat="false" ht="13.5" hidden="false" customHeight="true" outlineLevel="0" collapsed="false">
      <c r="A158" s="127" t="s">
        <v>191</v>
      </c>
      <c r="B158" s="133" t="s">
        <v>361</v>
      </c>
      <c r="C158" s="133" t="s">
        <v>264</v>
      </c>
      <c r="D158" s="121" t="s">
        <v>161</v>
      </c>
      <c r="E158" s="139" t="s">
        <v>292</v>
      </c>
      <c r="F158" s="151" t="s">
        <v>192</v>
      </c>
      <c r="G158" s="268"/>
      <c r="H158" s="268"/>
      <c r="I158" s="182" t="n">
        <v>19</v>
      </c>
      <c r="J158" s="259"/>
      <c r="K158" s="259"/>
      <c r="L158" s="249"/>
    </row>
    <row r="159" s="6" customFormat="true" ht="18.75" hidden="false" customHeight="true" outlineLevel="0" collapsed="false">
      <c r="A159" s="194" t="s">
        <v>293</v>
      </c>
      <c r="B159" s="252" t="n">
        <v>111</v>
      </c>
      <c r="C159" s="210" t="s">
        <v>264</v>
      </c>
      <c r="D159" s="210" t="s">
        <v>218</v>
      </c>
      <c r="E159" s="196" t="s">
        <v>159</v>
      </c>
      <c r="F159" s="130"/>
      <c r="G159" s="130"/>
      <c r="H159" s="130"/>
      <c r="I159" s="269" t="n">
        <f aca="false">I162+I166+I170+I174+I178+I184+I182</f>
        <v>1494.19</v>
      </c>
      <c r="J159" s="270"/>
      <c r="K159" s="270"/>
      <c r="L159" s="246"/>
    </row>
    <row r="160" customFormat="false" ht="51" hidden="false" customHeight="false" outlineLevel="0" collapsed="false">
      <c r="A160" s="138" t="s">
        <v>162</v>
      </c>
      <c r="B160" s="216" t="n">
        <v>111</v>
      </c>
      <c r="C160" s="133" t="s">
        <v>264</v>
      </c>
      <c r="D160" s="133" t="s">
        <v>218</v>
      </c>
      <c r="E160" s="117" t="s">
        <v>163</v>
      </c>
      <c r="F160" s="133"/>
      <c r="G160" s="133"/>
      <c r="H160" s="133"/>
      <c r="I160" s="119" t="n">
        <f aca="false">I162+I166+I170+I174+I178</f>
        <v>1333.59</v>
      </c>
      <c r="J160" s="249"/>
      <c r="K160" s="249"/>
      <c r="L160" s="249"/>
    </row>
    <row r="161" customFormat="false" ht="25.5" hidden="false" customHeight="false" outlineLevel="0" collapsed="false">
      <c r="A161" s="132" t="s">
        <v>179</v>
      </c>
      <c r="B161" s="216" t="n">
        <v>111</v>
      </c>
      <c r="C161" s="133" t="s">
        <v>264</v>
      </c>
      <c r="D161" s="133" t="s">
        <v>218</v>
      </c>
      <c r="E161" s="117" t="s">
        <v>180</v>
      </c>
      <c r="F161" s="133"/>
      <c r="G161" s="133"/>
      <c r="H161" s="133"/>
      <c r="I161" s="119"/>
      <c r="J161" s="249"/>
      <c r="K161" s="249"/>
      <c r="L161" s="249"/>
    </row>
    <row r="162" customFormat="false" ht="12.75" hidden="false" customHeight="false" outlineLevel="0" collapsed="false">
      <c r="A162" s="144" t="s">
        <v>294</v>
      </c>
      <c r="B162" s="216" t="n">
        <v>111</v>
      </c>
      <c r="C162" s="130" t="s">
        <v>264</v>
      </c>
      <c r="D162" s="130" t="s">
        <v>218</v>
      </c>
      <c r="E162" s="196" t="s">
        <v>295</v>
      </c>
      <c r="F162" s="133"/>
      <c r="G162" s="133"/>
      <c r="H162" s="133"/>
      <c r="I162" s="114" t="n">
        <f aca="false">I164</f>
        <v>852</v>
      </c>
      <c r="J162" s="246"/>
      <c r="K162" s="246"/>
      <c r="L162" s="249"/>
    </row>
    <row r="163" customFormat="false" ht="25.5" hidden="false" customHeight="false" outlineLevel="0" collapsed="false">
      <c r="A163" s="54" t="s">
        <v>185</v>
      </c>
      <c r="B163" s="216" t="n">
        <v>111</v>
      </c>
      <c r="C163" s="133" t="s">
        <v>264</v>
      </c>
      <c r="D163" s="133" t="s">
        <v>218</v>
      </c>
      <c r="E163" s="117" t="s">
        <v>295</v>
      </c>
      <c r="F163" s="133" t="s">
        <v>186</v>
      </c>
      <c r="G163" s="133"/>
      <c r="H163" s="133"/>
      <c r="I163" s="119" t="n">
        <f aca="false">I164</f>
        <v>852</v>
      </c>
      <c r="J163" s="249"/>
      <c r="K163" s="249"/>
      <c r="L163" s="249"/>
    </row>
    <row r="164" customFormat="false" ht="24" hidden="false" customHeight="true" outlineLevel="0" collapsed="false">
      <c r="A164" s="54" t="s">
        <v>187</v>
      </c>
      <c r="B164" s="216" t="n">
        <v>111</v>
      </c>
      <c r="C164" s="133" t="s">
        <v>264</v>
      </c>
      <c r="D164" s="133" t="s">
        <v>218</v>
      </c>
      <c r="E164" s="117" t="s">
        <v>295</v>
      </c>
      <c r="F164" s="133" t="s">
        <v>188</v>
      </c>
      <c r="G164" s="133"/>
      <c r="H164" s="133"/>
      <c r="I164" s="125" t="n">
        <f aca="false">I165</f>
        <v>852</v>
      </c>
      <c r="J164" s="251"/>
      <c r="K164" s="251"/>
      <c r="L164" s="249" t="s">
        <v>22</v>
      </c>
    </row>
    <row r="165" customFormat="false" ht="19.5" hidden="false" customHeight="true" outlineLevel="0" collapsed="false">
      <c r="A165" s="127" t="s">
        <v>191</v>
      </c>
      <c r="B165" s="216" t="n">
        <v>111</v>
      </c>
      <c r="C165" s="133" t="s">
        <v>264</v>
      </c>
      <c r="D165" s="133" t="s">
        <v>218</v>
      </c>
      <c r="E165" s="117" t="s">
        <v>295</v>
      </c>
      <c r="F165" s="133" t="s">
        <v>192</v>
      </c>
      <c r="G165" s="133"/>
      <c r="H165" s="133"/>
      <c r="I165" s="125" t="n">
        <f aca="false">Расх!F155</f>
        <v>852</v>
      </c>
      <c r="J165" s="251"/>
      <c r="K165" s="251"/>
      <c r="L165" s="249"/>
    </row>
    <row r="166" customFormat="false" ht="37.5" hidden="false" customHeight="true" outlineLevel="0" collapsed="false">
      <c r="A166" s="144" t="s">
        <v>296</v>
      </c>
      <c r="B166" s="216" t="n">
        <v>111</v>
      </c>
      <c r="C166" s="130" t="s">
        <v>264</v>
      </c>
      <c r="D166" s="130" t="s">
        <v>218</v>
      </c>
      <c r="E166" s="196" t="s">
        <v>297</v>
      </c>
      <c r="F166" s="133"/>
      <c r="G166" s="133"/>
      <c r="H166" s="133"/>
      <c r="I166" s="199" t="n">
        <f aca="false">I168</f>
        <v>71.59</v>
      </c>
      <c r="J166" s="260"/>
      <c r="K166" s="260"/>
      <c r="L166" s="249"/>
    </row>
    <row r="167" customFormat="false" ht="28.5" hidden="false" customHeight="true" outlineLevel="0" collapsed="false">
      <c r="A167" s="54" t="s">
        <v>185</v>
      </c>
      <c r="B167" s="216" t="n">
        <v>111</v>
      </c>
      <c r="C167" s="133" t="s">
        <v>264</v>
      </c>
      <c r="D167" s="133" t="s">
        <v>218</v>
      </c>
      <c r="E167" s="117" t="s">
        <v>297</v>
      </c>
      <c r="F167" s="133" t="s">
        <v>186</v>
      </c>
      <c r="G167" s="133"/>
      <c r="H167" s="133"/>
      <c r="I167" s="125" t="n">
        <f aca="false">I168</f>
        <v>71.59</v>
      </c>
      <c r="J167" s="251"/>
      <c r="K167" s="251"/>
      <c r="L167" s="249"/>
    </row>
    <row r="168" customFormat="false" ht="25.5" hidden="false" customHeight="true" outlineLevel="0" collapsed="false">
      <c r="A168" s="54" t="s">
        <v>187</v>
      </c>
      <c r="B168" s="216" t="n">
        <v>111</v>
      </c>
      <c r="C168" s="133" t="s">
        <v>264</v>
      </c>
      <c r="D168" s="133" t="s">
        <v>218</v>
      </c>
      <c r="E168" s="117" t="s">
        <v>297</v>
      </c>
      <c r="F168" s="133" t="s">
        <v>188</v>
      </c>
      <c r="G168" s="133"/>
      <c r="H168" s="133"/>
      <c r="I168" s="125" t="n">
        <f aca="false">I169</f>
        <v>71.59</v>
      </c>
      <c r="J168" s="251"/>
      <c r="K168" s="251"/>
      <c r="L168" s="249"/>
    </row>
    <row r="169" customFormat="false" ht="25.5" hidden="false" customHeight="true" outlineLevel="0" collapsed="false">
      <c r="A169" s="127" t="s">
        <v>191</v>
      </c>
      <c r="B169" s="216" t="n">
        <v>111</v>
      </c>
      <c r="C169" s="133" t="s">
        <v>264</v>
      </c>
      <c r="D169" s="133" t="s">
        <v>218</v>
      </c>
      <c r="E169" s="117" t="s">
        <v>297</v>
      </c>
      <c r="F169" s="133" t="s">
        <v>192</v>
      </c>
      <c r="G169" s="133"/>
      <c r="H169" s="133"/>
      <c r="I169" s="125" t="n">
        <f aca="false">Расх!F159</f>
        <v>71.59</v>
      </c>
      <c r="J169" s="251"/>
      <c r="K169" s="251"/>
      <c r="L169" s="249"/>
    </row>
    <row r="170" customFormat="false" ht="12.75" hidden="false" customHeight="false" outlineLevel="0" collapsed="false">
      <c r="A170" s="144" t="s">
        <v>298</v>
      </c>
      <c r="B170" s="216" t="n">
        <v>111</v>
      </c>
      <c r="C170" s="130" t="s">
        <v>264</v>
      </c>
      <c r="D170" s="130" t="s">
        <v>218</v>
      </c>
      <c r="E170" s="196" t="s">
        <v>299</v>
      </c>
      <c r="F170" s="133"/>
      <c r="G170" s="133"/>
      <c r="H170" s="133"/>
      <c r="I170" s="199" t="n">
        <f aca="false">I172</f>
        <v>20</v>
      </c>
      <c r="J170" s="260"/>
      <c r="K170" s="260"/>
      <c r="L170" s="249"/>
    </row>
    <row r="171" customFormat="false" ht="25.5" hidden="false" customHeight="false" outlineLevel="0" collapsed="false">
      <c r="A171" s="54" t="s">
        <v>185</v>
      </c>
      <c r="B171" s="216" t="n">
        <v>111</v>
      </c>
      <c r="C171" s="133" t="s">
        <v>264</v>
      </c>
      <c r="D171" s="133" t="s">
        <v>218</v>
      </c>
      <c r="E171" s="117" t="s">
        <v>299</v>
      </c>
      <c r="F171" s="133" t="s">
        <v>186</v>
      </c>
      <c r="G171" s="133"/>
      <c r="H171" s="133"/>
      <c r="I171" s="125" t="n">
        <f aca="false">I172</f>
        <v>20</v>
      </c>
      <c r="J171" s="251"/>
      <c r="K171" s="251"/>
      <c r="L171" s="249"/>
    </row>
    <row r="172" customFormat="false" ht="22.5" hidden="false" customHeight="true" outlineLevel="0" collapsed="false">
      <c r="A172" s="54" t="s">
        <v>187</v>
      </c>
      <c r="B172" s="216" t="n">
        <v>111</v>
      </c>
      <c r="C172" s="133" t="s">
        <v>264</v>
      </c>
      <c r="D172" s="133" t="s">
        <v>218</v>
      </c>
      <c r="E172" s="117" t="s">
        <v>299</v>
      </c>
      <c r="F172" s="133" t="s">
        <v>188</v>
      </c>
      <c r="G172" s="133"/>
      <c r="H172" s="133"/>
      <c r="I172" s="125" t="n">
        <f aca="false">I173</f>
        <v>20</v>
      </c>
      <c r="J172" s="251"/>
      <c r="K172" s="251"/>
      <c r="L172" s="249"/>
    </row>
    <row r="173" customFormat="false" ht="15" hidden="false" customHeight="true" outlineLevel="0" collapsed="false">
      <c r="A173" s="127" t="s">
        <v>191</v>
      </c>
      <c r="B173" s="216" t="n">
        <v>111</v>
      </c>
      <c r="C173" s="133" t="s">
        <v>264</v>
      </c>
      <c r="D173" s="133" t="s">
        <v>218</v>
      </c>
      <c r="E173" s="117" t="s">
        <v>299</v>
      </c>
      <c r="F173" s="133" t="s">
        <v>192</v>
      </c>
      <c r="G173" s="133"/>
      <c r="H173" s="133"/>
      <c r="I173" s="125" t="n">
        <f aca="false">Расх!F163</f>
        <v>20</v>
      </c>
      <c r="J173" s="251"/>
      <c r="K173" s="251"/>
      <c r="L173" s="249"/>
    </row>
    <row r="174" customFormat="false" ht="12.75" hidden="false" customHeight="false" outlineLevel="0" collapsed="false">
      <c r="A174" s="144" t="s">
        <v>300</v>
      </c>
      <c r="B174" s="216" t="n">
        <v>111</v>
      </c>
      <c r="C174" s="201" t="s">
        <v>264</v>
      </c>
      <c r="D174" s="201" t="s">
        <v>218</v>
      </c>
      <c r="E174" s="196" t="s">
        <v>301</v>
      </c>
      <c r="F174" s="133"/>
      <c r="G174" s="133"/>
      <c r="H174" s="133"/>
      <c r="I174" s="199" t="n">
        <f aca="false">I176</f>
        <v>20</v>
      </c>
      <c r="J174" s="260"/>
      <c r="K174" s="260"/>
      <c r="L174" s="249"/>
    </row>
    <row r="175" customFormat="false" ht="25.5" hidden="false" customHeight="false" outlineLevel="0" collapsed="false">
      <c r="A175" s="54" t="s">
        <v>185</v>
      </c>
      <c r="B175" s="216" t="n">
        <v>111</v>
      </c>
      <c r="C175" s="201" t="s">
        <v>264</v>
      </c>
      <c r="D175" s="201" t="s">
        <v>218</v>
      </c>
      <c r="E175" s="117" t="s">
        <v>301</v>
      </c>
      <c r="F175" s="133" t="s">
        <v>186</v>
      </c>
      <c r="G175" s="133"/>
      <c r="H175" s="133"/>
      <c r="I175" s="125" t="n">
        <f aca="false">I176</f>
        <v>20</v>
      </c>
      <c r="J175" s="251"/>
      <c r="K175" s="251"/>
      <c r="L175" s="249"/>
    </row>
    <row r="176" customFormat="false" ht="25.5" hidden="false" customHeight="false" outlineLevel="0" collapsed="false">
      <c r="A176" s="54" t="s">
        <v>187</v>
      </c>
      <c r="B176" s="216" t="n">
        <v>111</v>
      </c>
      <c r="C176" s="133" t="s">
        <v>264</v>
      </c>
      <c r="D176" s="133" t="s">
        <v>218</v>
      </c>
      <c r="E176" s="117" t="s">
        <v>301</v>
      </c>
      <c r="F176" s="133" t="s">
        <v>188</v>
      </c>
      <c r="G176" s="133"/>
      <c r="H176" s="133"/>
      <c r="I176" s="125" t="n">
        <f aca="false">I177</f>
        <v>20</v>
      </c>
      <c r="J176" s="251"/>
      <c r="K176" s="251"/>
      <c r="L176" s="249"/>
    </row>
    <row r="177" customFormat="false" ht="12.75" hidden="false" customHeight="false" outlineLevel="0" collapsed="false">
      <c r="A177" s="127" t="s">
        <v>191</v>
      </c>
      <c r="B177" s="216" t="n">
        <v>111</v>
      </c>
      <c r="C177" s="133" t="s">
        <v>264</v>
      </c>
      <c r="D177" s="133" t="s">
        <v>218</v>
      </c>
      <c r="E177" s="117" t="s">
        <v>301</v>
      </c>
      <c r="F177" s="133" t="s">
        <v>192</v>
      </c>
      <c r="G177" s="133"/>
      <c r="H177" s="133"/>
      <c r="I177" s="125" t="n">
        <f aca="false">Расх!F164</f>
        <v>20</v>
      </c>
      <c r="J177" s="251"/>
      <c r="K177" s="251"/>
      <c r="L177" s="249"/>
    </row>
    <row r="178" customFormat="false" ht="27" hidden="false" customHeight="true" outlineLevel="0" collapsed="false">
      <c r="A178" s="144" t="s">
        <v>302</v>
      </c>
      <c r="B178" s="216" t="n">
        <v>111</v>
      </c>
      <c r="C178" s="201" t="s">
        <v>264</v>
      </c>
      <c r="D178" s="201" t="s">
        <v>218</v>
      </c>
      <c r="E178" s="117" t="s">
        <v>303</v>
      </c>
      <c r="F178" s="133" t="s">
        <v>15</v>
      </c>
      <c r="G178" s="133"/>
      <c r="H178" s="133"/>
      <c r="I178" s="199" t="n">
        <f aca="false">I180</f>
        <v>370</v>
      </c>
      <c r="J178" s="260"/>
      <c r="K178" s="260"/>
      <c r="L178" s="249"/>
    </row>
    <row r="179" customFormat="false" ht="27" hidden="false" customHeight="true" outlineLevel="0" collapsed="false">
      <c r="A179" s="54" t="s">
        <v>185</v>
      </c>
      <c r="B179" s="216" t="n">
        <v>111</v>
      </c>
      <c r="C179" s="201" t="s">
        <v>264</v>
      </c>
      <c r="D179" s="201" t="s">
        <v>218</v>
      </c>
      <c r="E179" s="117" t="s">
        <v>303</v>
      </c>
      <c r="F179" s="133" t="s">
        <v>186</v>
      </c>
      <c r="G179" s="133"/>
      <c r="H179" s="133"/>
      <c r="I179" s="125" t="n">
        <f aca="false">I180</f>
        <v>370</v>
      </c>
      <c r="J179" s="251"/>
      <c r="K179" s="251"/>
      <c r="L179" s="249"/>
    </row>
    <row r="180" customFormat="false" ht="25.5" hidden="false" customHeight="true" outlineLevel="0" collapsed="false">
      <c r="A180" s="54" t="s">
        <v>187</v>
      </c>
      <c r="B180" s="216" t="n">
        <v>111</v>
      </c>
      <c r="C180" s="133" t="s">
        <v>264</v>
      </c>
      <c r="D180" s="133" t="s">
        <v>218</v>
      </c>
      <c r="E180" s="117" t="s">
        <v>303</v>
      </c>
      <c r="F180" s="133" t="s">
        <v>188</v>
      </c>
      <c r="G180" s="133"/>
      <c r="H180" s="133"/>
      <c r="I180" s="125" t="n">
        <f aca="false">I181</f>
        <v>370</v>
      </c>
      <c r="J180" s="251"/>
      <c r="K180" s="251"/>
      <c r="L180" s="249"/>
    </row>
    <row r="181" customFormat="false" ht="12.75" hidden="false" customHeight="true" outlineLevel="0" collapsed="false">
      <c r="A181" s="127" t="s">
        <v>191</v>
      </c>
      <c r="B181" s="216" t="n">
        <v>111</v>
      </c>
      <c r="C181" s="133" t="s">
        <v>264</v>
      </c>
      <c r="D181" s="133" t="s">
        <v>218</v>
      </c>
      <c r="E181" s="117" t="s">
        <v>303</v>
      </c>
      <c r="F181" s="133" t="s">
        <v>192</v>
      </c>
      <c r="G181" s="133"/>
      <c r="H181" s="133"/>
      <c r="I181" s="125" t="n">
        <f aca="false">Расх!F171</f>
        <v>370</v>
      </c>
      <c r="J181" s="251"/>
      <c r="K181" s="251"/>
      <c r="L181" s="249"/>
    </row>
    <row r="182" customFormat="false" ht="18.75" hidden="false" customHeight="true" outlineLevel="0" collapsed="false">
      <c r="A182" s="178" t="s">
        <v>304</v>
      </c>
      <c r="B182" s="216" t="n">
        <v>111</v>
      </c>
      <c r="C182" s="106" t="s">
        <v>264</v>
      </c>
      <c r="D182" s="106" t="s">
        <v>218</v>
      </c>
      <c r="E182" s="202"/>
      <c r="F182" s="172"/>
      <c r="G182" s="172"/>
      <c r="H182" s="172"/>
      <c r="I182" s="271" t="n">
        <f aca="false">I185+I189</f>
        <v>160.6</v>
      </c>
      <c r="J182" s="272"/>
      <c r="K182" s="272"/>
      <c r="L182" s="249"/>
    </row>
    <row r="183" customFormat="false" ht="37.5" hidden="false" customHeight="true" outlineLevel="0" collapsed="false">
      <c r="A183" s="205" t="s">
        <v>305</v>
      </c>
      <c r="B183" s="216" t="n">
        <v>111</v>
      </c>
      <c r="C183" s="151" t="s">
        <v>264</v>
      </c>
      <c r="D183" s="151" t="s">
        <v>218</v>
      </c>
      <c r="E183" s="139" t="s">
        <v>306</v>
      </c>
      <c r="F183" s="172" t="s">
        <v>192</v>
      </c>
      <c r="G183" s="172"/>
      <c r="H183" s="172"/>
      <c r="I183" s="273" t="str">
        <f aca="false">Расх!F173</f>
        <v>0</v>
      </c>
      <c r="J183" s="274"/>
      <c r="K183" s="274"/>
      <c r="L183" s="249"/>
    </row>
    <row r="184" customFormat="false" ht="25.5" hidden="true" customHeight="true" outlineLevel="0" collapsed="false">
      <c r="A184" s="127" t="s">
        <v>308</v>
      </c>
      <c r="B184" s="216" t="n">
        <v>111</v>
      </c>
      <c r="C184" s="133" t="s">
        <v>264</v>
      </c>
      <c r="D184" s="133" t="s">
        <v>218</v>
      </c>
      <c r="E184" s="208" t="s">
        <v>309</v>
      </c>
      <c r="F184" s="133" t="s">
        <v>192</v>
      </c>
      <c r="G184" s="133"/>
      <c r="H184" s="133"/>
      <c r="I184" s="125" t="n">
        <f aca="false">Расх!F174</f>
        <v>0</v>
      </c>
      <c r="J184" s="251"/>
      <c r="K184" s="251"/>
      <c r="L184" s="249"/>
    </row>
    <row r="185" customFormat="false" ht="51" hidden="false" customHeight="false" outlineLevel="0" collapsed="false">
      <c r="A185" s="190" t="s">
        <v>283</v>
      </c>
      <c r="B185" s="216" t="n">
        <v>111</v>
      </c>
      <c r="C185" s="151" t="s">
        <v>264</v>
      </c>
      <c r="D185" s="151" t="s">
        <v>218</v>
      </c>
      <c r="E185" s="121" t="s">
        <v>284</v>
      </c>
      <c r="F185" s="133" t="s">
        <v>186</v>
      </c>
      <c r="G185" s="133"/>
      <c r="H185" s="133"/>
      <c r="I185" s="125" t="n">
        <f aca="false">I186</f>
        <v>1.75</v>
      </c>
      <c r="J185" s="251"/>
      <c r="K185" s="251"/>
      <c r="L185" s="249"/>
    </row>
    <row r="186" customFormat="false" ht="25.5" hidden="false" customHeight="true" outlineLevel="0" collapsed="false">
      <c r="A186" s="54" t="s">
        <v>185</v>
      </c>
      <c r="B186" s="216" t="n">
        <v>111</v>
      </c>
      <c r="C186" s="151" t="s">
        <v>264</v>
      </c>
      <c r="D186" s="151" t="s">
        <v>218</v>
      </c>
      <c r="E186" s="121" t="s">
        <v>284</v>
      </c>
      <c r="F186" s="133" t="s">
        <v>188</v>
      </c>
      <c r="G186" s="133"/>
      <c r="H186" s="133"/>
      <c r="I186" s="125" t="n">
        <f aca="false">I187</f>
        <v>1.75</v>
      </c>
      <c r="J186" s="251"/>
      <c r="K186" s="251"/>
      <c r="L186" s="249"/>
    </row>
    <row r="187" customFormat="false" ht="25.5" hidden="false" customHeight="true" outlineLevel="0" collapsed="false">
      <c r="A187" s="54" t="s">
        <v>187</v>
      </c>
      <c r="B187" s="216" t="n">
        <v>111</v>
      </c>
      <c r="C187" s="151" t="s">
        <v>264</v>
      </c>
      <c r="D187" s="151" t="s">
        <v>218</v>
      </c>
      <c r="E187" s="121" t="s">
        <v>284</v>
      </c>
      <c r="F187" s="133" t="s">
        <v>192</v>
      </c>
      <c r="G187" s="133"/>
      <c r="H187" s="133"/>
      <c r="I187" s="125" t="n">
        <f aca="false">Расх!F178</f>
        <v>1.75</v>
      </c>
      <c r="J187" s="251"/>
      <c r="K187" s="251"/>
      <c r="L187" s="249"/>
    </row>
    <row r="188" customFormat="false" ht="17.25" hidden="false" customHeight="true" outlineLevel="0" collapsed="false">
      <c r="A188" s="127" t="s">
        <v>191</v>
      </c>
      <c r="B188" s="216" t="n">
        <v>111</v>
      </c>
      <c r="C188" s="151" t="s">
        <v>264</v>
      </c>
      <c r="D188" s="151" t="s">
        <v>218</v>
      </c>
      <c r="E188" s="121" t="s">
        <v>288</v>
      </c>
      <c r="F188" s="133" t="s">
        <v>192</v>
      </c>
      <c r="G188" s="133"/>
      <c r="H188" s="133"/>
      <c r="I188" s="125" t="n">
        <f aca="false">Расх!F178</f>
        <v>1.75</v>
      </c>
      <c r="J188" s="251"/>
      <c r="K188" s="251"/>
      <c r="L188" s="249"/>
    </row>
    <row r="189" customFormat="false" ht="25.5" hidden="false" customHeight="true" outlineLevel="0" collapsed="false">
      <c r="A189" s="192" t="s">
        <v>289</v>
      </c>
      <c r="B189" s="216" t="n">
        <v>111</v>
      </c>
      <c r="C189" s="151" t="s">
        <v>264</v>
      </c>
      <c r="D189" s="151" t="s">
        <v>218</v>
      </c>
      <c r="E189" s="121" t="s">
        <v>290</v>
      </c>
      <c r="F189" s="133" t="s">
        <v>192</v>
      </c>
      <c r="G189" s="133"/>
      <c r="H189" s="133"/>
      <c r="I189" s="125" t="n">
        <f aca="false">Расх!F179</f>
        <v>158.85</v>
      </c>
      <c r="J189" s="251"/>
      <c r="K189" s="251"/>
      <c r="L189" s="249"/>
    </row>
    <row r="190" s="213" customFormat="true" ht="14.25" hidden="false" customHeight="true" outlineLevel="0" collapsed="false">
      <c r="A190" s="209" t="s">
        <v>310</v>
      </c>
      <c r="B190" s="252" t="n">
        <v>111</v>
      </c>
      <c r="C190" s="210" t="s">
        <v>311</v>
      </c>
      <c r="D190" s="210" t="s">
        <v>158</v>
      </c>
      <c r="E190" s="210"/>
      <c r="F190" s="210"/>
      <c r="G190" s="210"/>
      <c r="H190" s="210"/>
      <c r="I190" s="211" t="n">
        <f aca="false">I191</f>
        <v>60</v>
      </c>
      <c r="J190" s="275"/>
      <c r="K190" s="275"/>
      <c r="L190" s="275"/>
    </row>
    <row r="191" customFormat="false" ht="13.5" hidden="false" customHeight="true" outlineLevel="0" collapsed="false">
      <c r="A191" s="138" t="s">
        <v>312</v>
      </c>
      <c r="B191" s="216" t="n">
        <v>111</v>
      </c>
      <c r="C191" s="133" t="s">
        <v>311</v>
      </c>
      <c r="D191" s="133" t="s">
        <v>178</v>
      </c>
      <c r="E191" s="133"/>
      <c r="F191" s="133"/>
      <c r="G191" s="133"/>
      <c r="H191" s="133"/>
      <c r="I191" s="119" t="n">
        <f aca="false">I192</f>
        <v>60</v>
      </c>
      <c r="J191" s="249"/>
      <c r="K191" s="249"/>
      <c r="L191" s="249"/>
    </row>
    <row r="192" customFormat="false" ht="39" hidden="false" customHeight="true" outlineLevel="0" collapsed="false">
      <c r="A192" s="154" t="s">
        <v>313</v>
      </c>
      <c r="B192" s="216" t="n">
        <v>111</v>
      </c>
      <c r="C192" s="133" t="s">
        <v>311</v>
      </c>
      <c r="D192" s="133" t="s">
        <v>178</v>
      </c>
      <c r="E192" s="117" t="s">
        <v>314</v>
      </c>
      <c r="F192" s="133"/>
      <c r="G192" s="133"/>
      <c r="H192" s="133"/>
      <c r="I192" s="148" t="n">
        <f aca="false">I195</f>
        <v>60</v>
      </c>
      <c r="J192" s="255"/>
      <c r="K192" s="255"/>
      <c r="L192" s="249"/>
    </row>
    <row r="193" customFormat="false" ht="12.75" hidden="false" customHeight="false" outlineLevel="0" collapsed="false">
      <c r="A193" s="214" t="s">
        <v>315</v>
      </c>
      <c r="B193" s="216" t="n">
        <v>111</v>
      </c>
      <c r="C193" s="133" t="s">
        <v>311</v>
      </c>
      <c r="D193" s="133" t="s">
        <v>178</v>
      </c>
      <c r="E193" s="117" t="s">
        <v>316</v>
      </c>
      <c r="F193" s="133"/>
      <c r="G193" s="133"/>
      <c r="H193" s="133"/>
      <c r="I193" s="119" t="n">
        <f aca="false">I195</f>
        <v>60</v>
      </c>
      <c r="J193" s="249"/>
      <c r="K193" s="249"/>
      <c r="L193" s="249"/>
    </row>
    <row r="194" customFormat="false" ht="25.5" hidden="false" customHeight="false" outlineLevel="0" collapsed="false">
      <c r="A194" s="54" t="s">
        <v>185</v>
      </c>
      <c r="B194" s="216" t="n">
        <v>111</v>
      </c>
      <c r="C194" s="133" t="s">
        <v>311</v>
      </c>
      <c r="D194" s="133" t="s">
        <v>178</v>
      </c>
      <c r="E194" s="117" t="s">
        <v>317</v>
      </c>
      <c r="F194" s="133" t="s">
        <v>186</v>
      </c>
      <c r="G194" s="133"/>
      <c r="H194" s="133"/>
      <c r="I194" s="119" t="n">
        <f aca="false">I195</f>
        <v>60</v>
      </c>
      <c r="J194" s="249"/>
      <c r="K194" s="249"/>
      <c r="L194" s="249"/>
    </row>
    <row r="195" customFormat="false" ht="25.5" hidden="false" customHeight="false" outlineLevel="0" collapsed="false">
      <c r="A195" s="54" t="s">
        <v>187</v>
      </c>
      <c r="B195" s="216" t="n">
        <v>111</v>
      </c>
      <c r="C195" s="133" t="s">
        <v>311</v>
      </c>
      <c r="D195" s="133" t="s">
        <v>178</v>
      </c>
      <c r="E195" s="117" t="s">
        <v>317</v>
      </c>
      <c r="F195" s="133" t="s">
        <v>188</v>
      </c>
      <c r="G195" s="133"/>
      <c r="H195" s="133"/>
      <c r="I195" s="119" t="n">
        <f aca="false">I196</f>
        <v>60</v>
      </c>
      <c r="J195" s="249"/>
      <c r="K195" s="249"/>
      <c r="L195" s="249"/>
    </row>
    <row r="196" customFormat="false" ht="17.25" hidden="false" customHeight="true" outlineLevel="0" collapsed="false">
      <c r="A196" s="127" t="s">
        <v>191</v>
      </c>
      <c r="B196" s="216" t="n">
        <v>111</v>
      </c>
      <c r="C196" s="133" t="s">
        <v>311</v>
      </c>
      <c r="D196" s="133" t="s">
        <v>178</v>
      </c>
      <c r="E196" s="117" t="s">
        <v>317</v>
      </c>
      <c r="F196" s="133" t="s">
        <v>192</v>
      </c>
      <c r="G196" s="133"/>
      <c r="H196" s="133"/>
      <c r="I196" s="119" t="n">
        <f aca="false">Расх!F186</f>
        <v>60</v>
      </c>
      <c r="J196" s="249"/>
      <c r="K196" s="249"/>
      <c r="L196" s="249"/>
    </row>
    <row r="197" s="6" customFormat="true" ht="12.75" hidden="false" customHeight="false" outlineLevel="0" collapsed="false">
      <c r="A197" s="215" t="s">
        <v>318</v>
      </c>
      <c r="B197" s="252" t="n">
        <v>111</v>
      </c>
      <c r="C197" s="130" t="s">
        <v>232</v>
      </c>
      <c r="D197" s="130" t="s">
        <v>158</v>
      </c>
      <c r="E197" s="130"/>
      <c r="F197" s="130"/>
      <c r="G197" s="130"/>
      <c r="H197" s="130"/>
      <c r="I197" s="114" t="n">
        <f aca="false">I198+I205</f>
        <v>100</v>
      </c>
      <c r="J197" s="246"/>
      <c r="K197" s="246"/>
      <c r="L197" s="246"/>
    </row>
    <row r="198" customFormat="false" ht="12.75" hidden="false" customHeight="false" outlineLevel="0" collapsed="false">
      <c r="A198" s="138" t="s">
        <v>319</v>
      </c>
      <c r="B198" s="216" t="n">
        <v>111</v>
      </c>
      <c r="C198" s="133" t="s">
        <v>232</v>
      </c>
      <c r="D198" s="133" t="s">
        <v>218</v>
      </c>
      <c r="E198" s="133"/>
      <c r="F198" s="133"/>
      <c r="G198" s="276"/>
      <c r="H198" s="276"/>
      <c r="I198" s="120" t="n">
        <f aca="false">I199</f>
        <v>20</v>
      </c>
      <c r="J198" s="249"/>
      <c r="K198" s="249"/>
      <c r="L198" s="249"/>
    </row>
    <row r="199" customFormat="false" ht="51" hidden="false" customHeight="false" outlineLevel="0" collapsed="false">
      <c r="A199" s="138" t="s">
        <v>162</v>
      </c>
      <c r="B199" s="216" t="n">
        <v>111</v>
      </c>
      <c r="C199" s="133" t="s">
        <v>232</v>
      </c>
      <c r="D199" s="133" t="s">
        <v>218</v>
      </c>
      <c r="E199" s="117" t="s">
        <v>163</v>
      </c>
      <c r="F199" s="133"/>
      <c r="G199" s="276"/>
      <c r="H199" s="276"/>
      <c r="I199" s="120" t="n">
        <f aca="false">I200</f>
        <v>20</v>
      </c>
      <c r="J199" s="249"/>
      <c r="K199" s="249"/>
      <c r="L199" s="277"/>
    </row>
    <row r="200" customFormat="false" ht="25.5" hidden="false" customHeight="false" outlineLevel="0" collapsed="false">
      <c r="A200" s="132" t="s">
        <v>179</v>
      </c>
      <c r="B200" s="216" t="n">
        <v>111</v>
      </c>
      <c r="C200" s="133" t="s">
        <v>232</v>
      </c>
      <c r="D200" s="133" t="s">
        <v>218</v>
      </c>
      <c r="E200" s="117" t="s">
        <v>180</v>
      </c>
      <c r="F200" s="133"/>
      <c r="G200" s="276"/>
      <c r="H200" s="276"/>
      <c r="I200" s="120" t="n">
        <f aca="false">I201</f>
        <v>20</v>
      </c>
      <c r="J200" s="249"/>
      <c r="K200" s="249"/>
      <c r="L200" s="277"/>
    </row>
    <row r="201" customFormat="false" ht="13.5" hidden="false" customHeight="true" outlineLevel="0" collapsed="false">
      <c r="A201" s="216" t="s">
        <v>320</v>
      </c>
      <c r="B201" s="216" t="n">
        <v>111</v>
      </c>
      <c r="C201" s="133" t="s">
        <v>232</v>
      </c>
      <c r="D201" s="133" t="s">
        <v>218</v>
      </c>
      <c r="E201" s="117" t="s">
        <v>321</v>
      </c>
      <c r="F201" s="133"/>
      <c r="G201" s="276"/>
      <c r="H201" s="276"/>
      <c r="I201" s="120" t="n">
        <f aca="false">I202</f>
        <v>20</v>
      </c>
      <c r="J201" s="249"/>
      <c r="K201" s="249"/>
      <c r="L201" s="277"/>
    </row>
    <row r="202" customFormat="false" ht="15.75" hidden="false" customHeight="true" outlineLevel="0" collapsed="false">
      <c r="A202" s="54" t="s">
        <v>322</v>
      </c>
      <c r="B202" s="216" t="n">
        <v>111</v>
      </c>
      <c r="C202" s="133" t="s">
        <v>232</v>
      </c>
      <c r="D202" s="133" t="s">
        <v>218</v>
      </c>
      <c r="E202" s="117" t="s">
        <v>321</v>
      </c>
      <c r="F202" s="133" t="s">
        <v>323</v>
      </c>
      <c r="G202" s="276"/>
      <c r="H202" s="276"/>
      <c r="I202" s="120" t="n">
        <f aca="false">I203</f>
        <v>20</v>
      </c>
      <c r="J202" s="249"/>
      <c r="K202" s="249"/>
      <c r="L202" s="249"/>
    </row>
    <row r="203" customFormat="false" ht="17.25" hidden="false" customHeight="true" outlineLevel="0" collapsed="false">
      <c r="A203" s="54" t="s">
        <v>324</v>
      </c>
      <c r="B203" s="216" t="n">
        <v>111</v>
      </c>
      <c r="C203" s="133" t="s">
        <v>232</v>
      </c>
      <c r="D203" s="133" t="s">
        <v>218</v>
      </c>
      <c r="E203" s="117" t="s">
        <v>321</v>
      </c>
      <c r="F203" s="133" t="s">
        <v>325</v>
      </c>
      <c r="G203" s="133"/>
      <c r="H203" s="133"/>
      <c r="I203" s="119" t="n">
        <f aca="false">I204</f>
        <v>20</v>
      </c>
      <c r="J203" s="249"/>
      <c r="K203" s="249"/>
      <c r="L203" s="249"/>
    </row>
    <row r="204" customFormat="false" ht="26.25" hidden="false" customHeight="true" outlineLevel="0" collapsed="false">
      <c r="A204" s="127" t="s">
        <v>326</v>
      </c>
      <c r="B204" s="216" t="n">
        <v>111</v>
      </c>
      <c r="C204" s="133" t="s">
        <v>232</v>
      </c>
      <c r="D204" s="133" t="s">
        <v>218</v>
      </c>
      <c r="E204" s="117" t="s">
        <v>321</v>
      </c>
      <c r="F204" s="133" t="s">
        <v>327</v>
      </c>
      <c r="G204" s="133"/>
      <c r="H204" s="133"/>
      <c r="I204" s="119" t="n">
        <f aca="false">Расх!F194</f>
        <v>20</v>
      </c>
      <c r="J204" s="249"/>
      <c r="K204" s="249"/>
      <c r="L204" s="249"/>
    </row>
    <row r="205" customFormat="false" ht="38.25" hidden="false" customHeight="false" outlineLevel="0" collapsed="false">
      <c r="A205" s="154" t="s">
        <v>328</v>
      </c>
      <c r="B205" s="216" t="n">
        <v>111</v>
      </c>
      <c r="C205" s="133" t="s">
        <v>232</v>
      </c>
      <c r="D205" s="133" t="s">
        <v>218</v>
      </c>
      <c r="E205" s="217" t="s">
        <v>329</v>
      </c>
      <c r="F205" s="133"/>
      <c r="G205" s="133"/>
      <c r="H205" s="133"/>
      <c r="I205" s="278" t="n">
        <f aca="false">I206</f>
        <v>80</v>
      </c>
      <c r="J205" s="267"/>
      <c r="K205" s="267"/>
      <c r="L205" s="249"/>
    </row>
    <row r="206" customFormat="false" ht="12.75" hidden="false" customHeight="false" outlineLevel="0" collapsed="false">
      <c r="A206" s="218" t="s">
        <v>330</v>
      </c>
      <c r="B206" s="216" t="n">
        <v>111</v>
      </c>
      <c r="C206" s="133" t="s">
        <v>232</v>
      </c>
      <c r="D206" s="133" t="s">
        <v>218</v>
      </c>
      <c r="E206" s="217" t="s">
        <v>331</v>
      </c>
      <c r="F206" s="133"/>
      <c r="G206" s="133"/>
      <c r="H206" s="133"/>
      <c r="I206" s="119" t="n">
        <f aca="false">I207</f>
        <v>80</v>
      </c>
      <c r="J206" s="249"/>
      <c r="K206" s="249"/>
      <c r="L206" s="249"/>
    </row>
    <row r="207" customFormat="false" ht="12.75" hidden="false" customHeight="false" outlineLevel="0" collapsed="false">
      <c r="A207" s="54" t="s">
        <v>322</v>
      </c>
      <c r="B207" s="216" t="n">
        <v>111</v>
      </c>
      <c r="C207" s="133" t="s">
        <v>232</v>
      </c>
      <c r="D207" s="133" t="s">
        <v>218</v>
      </c>
      <c r="E207" s="217" t="s">
        <v>331</v>
      </c>
      <c r="F207" s="133" t="s">
        <v>323</v>
      </c>
      <c r="G207" s="133"/>
      <c r="H207" s="133"/>
      <c r="I207" s="119" t="n">
        <f aca="false">I208</f>
        <v>80</v>
      </c>
      <c r="J207" s="249"/>
      <c r="K207" s="249"/>
      <c r="L207" s="249"/>
    </row>
    <row r="208" customFormat="false" ht="12.75" hidden="false" customHeight="false" outlineLevel="0" collapsed="false">
      <c r="A208" s="54" t="s">
        <v>324</v>
      </c>
      <c r="B208" s="216" t="n">
        <v>111</v>
      </c>
      <c r="C208" s="133" t="s">
        <v>232</v>
      </c>
      <c r="D208" s="133" t="s">
        <v>218</v>
      </c>
      <c r="E208" s="217" t="s">
        <v>331</v>
      </c>
      <c r="F208" s="133" t="s">
        <v>325</v>
      </c>
      <c r="G208" s="133"/>
      <c r="H208" s="133"/>
      <c r="I208" s="119" t="n">
        <f aca="false">I209</f>
        <v>80</v>
      </c>
      <c r="J208" s="249"/>
      <c r="K208" s="249"/>
      <c r="L208" s="249"/>
    </row>
    <row r="209" customFormat="false" ht="25.5" hidden="false" customHeight="true" outlineLevel="0" collapsed="false">
      <c r="A209" s="127" t="s">
        <v>326</v>
      </c>
      <c r="B209" s="216" t="n">
        <v>111</v>
      </c>
      <c r="C209" s="133" t="s">
        <v>232</v>
      </c>
      <c r="D209" s="133" t="s">
        <v>218</v>
      </c>
      <c r="E209" s="217" t="s">
        <v>331</v>
      </c>
      <c r="F209" s="133" t="s">
        <v>327</v>
      </c>
      <c r="G209" s="133"/>
      <c r="H209" s="133"/>
      <c r="I209" s="119" t="n">
        <f aca="false">Расх!F199</f>
        <v>80</v>
      </c>
      <c r="J209" s="249"/>
      <c r="K209" s="249"/>
      <c r="L209" s="249"/>
    </row>
    <row r="210" s="6" customFormat="true" ht="15" hidden="false" customHeight="true" outlineLevel="0" collapsed="false">
      <c r="A210" s="215" t="s">
        <v>332</v>
      </c>
      <c r="B210" s="252" t="n">
        <v>111</v>
      </c>
      <c r="C210" s="130" t="s">
        <v>202</v>
      </c>
      <c r="D210" s="130" t="s">
        <v>158</v>
      </c>
      <c r="E210" s="130"/>
      <c r="F210" s="130"/>
      <c r="G210" s="130"/>
      <c r="H210" s="130"/>
      <c r="I210" s="114" t="n">
        <f aca="false">I211</f>
        <v>45</v>
      </c>
      <c r="J210" s="246"/>
      <c r="K210" s="246"/>
      <c r="L210" s="246"/>
    </row>
    <row r="211" customFormat="false" ht="15" hidden="false" customHeight="true" outlineLevel="0" collapsed="false">
      <c r="A211" s="138" t="s">
        <v>333</v>
      </c>
      <c r="B211" s="216" t="n">
        <v>111</v>
      </c>
      <c r="C211" s="133" t="s">
        <v>202</v>
      </c>
      <c r="D211" s="133" t="s">
        <v>264</v>
      </c>
      <c r="E211" s="133"/>
      <c r="F211" s="133"/>
      <c r="G211" s="133"/>
      <c r="H211" s="133"/>
      <c r="I211" s="119" t="n">
        <f aca="false">I212</f>
        <v>45</v>
      </c>
      <c r="J211" s="249"/>
      <c r="K211" s="249"/>
      <c r="L211" s="249"/>
    </row>
    <row r="212" customFormat="false" ht="24.75" hidden="false" customHeight="true" outlineLevel="0" collapsed="false">
      <c r="A212" s="138" t="s">
        <v>162</v>
      </c>
      <c r="B212" s="216" t="n">
        <v>111</v>
      </c>
      <c r="C212" s="133" t="s">
        <v>202</v>
      </c>
      <c r="D212" s="133" t="s">
        <v>264</v>
      </c>
      <c r="E212" s="117" t="s">
        <v>163</v>
      </c>
      <c r="F212" s="133"/>
      <c r="G212" s="133"/>
      <c r="H212" s="133"/>
      <c r="I212" s="119" t="n">
        <f aca="false">I216</f>
        <v>45</v>
      </c>
      <c r="J212" s="249"/>
      <c r="K212" s="249"/>
      <c r="L212" s="249"/>
    </row>
    <row r="213" customFormat="false" ht="24.75" hidden="false" customHeight="true" outlineLevel="0" collapsed="false">
      <c r="A213" s="132" t="s">
        <v>179</v>
      </c>
      <c r="B213" s="216" t="n">
        <v>111</v>
      </c>
      <c r="C213" s="133" t="s">
        <v>202</v>
      </c>
      <c r="D213" s="133" t="s">
        <v>264</v>
      </c>
      <c r="E213" s="117" t="s">
        <v>180</v>
      </c>
      <c r="F213" s="133"/>
      <c r="G213" s="133"/>
      <c r="H213" s="133"/>
      <c r="I213" s="119" t="n">
        <f aca="false">I214</f>
        <v>45</v>
      </c>
      <c r="J213" s="249"/>
      <c r="K213" s="249"/>
      <c r="L213" s="249"/>
    </row>
    <row r="214" customFormat="false" ht="15.75" hidden="false" customHeight="true" outlineLevel="0" collapsed="false">
      <c r="A214" s="138" t="s">
        <v>334</v>
      </c>
      <c r="B214" s="216" t="n">
        <v>111</v>
      </c>
      <c r="C214" s="133" t="s">
        <v>202</v>
      </c>
      <c r="D214" s="133" t="s">
        <v>264</v>
      </c>
      <c r="E214" s="117" t="s">
        <v>180</v>
      </c>
      <c r="F214" s="133"/>
      <c r="G214" s="133"/>
      <c r="H214" s="133"/>
      <c r="I214" s="119" t="n">
        <f aca="false">I215</f>
        <v>45</v>
      </c>
      <c r="J214" s="249"/>
      <c r="K214" s="249"/>
      <c r="L214" s="249"/>
    </row>
    <row r="215" customFormat="false" ht="24" hidden="false" customHeight="true" outlineLevel="0" collapsed="false">
      <c r="A215" s="54" t="s">
        <v>185</v>
      </c>
      <c r="B215" s="216" t="n">
        <v>111</v>
      </c>
      <c r="C215" s="133" t="s">
        <v>202</v>
      </c>
      <c r="D215" s="133" t="s">
        <v>264</v>
      </c>
      <c r="E215" s="117" t="s">
        <v>335</v>
      </c>
      <c r="F215" s="133" t="s">
        <v>186</v>
      </c>
      <c r="G215" s="133"/>
      <c r="H215" s="133"/>
      <c r="I215" s="119" t="n">
        <f aca="false">I216</f>
        <v>45</v>
      </c>
      <c r="J215" s="249"/>
      <c r="K215" s="249"/>
      <c r="L215" s="249"/>
    </row>
    <row r="216" customFormat="false" ht="25.5" hidden="false" customHeight="true" outlineLevel="0" collapsed="false">
      <c r="A216" s="54" t="s">
        <v>187</v>
      </c>
      <c r="B216" s="216" t="n">
        <v>111</v>
      </c>
      <c r="C216" s="133" t="s">
        <v>202</v>
      </c>
      <c r="D216" s="133" t="s">
        <v>264</v>
      </c>
      <c r="E216" s="117" t="s">
        <v>335</v>
      </c>
      <c r="F216" s="133" t="s">
        <v>188</v>
      </c>
      <c r="G216" s="133"/>
      <c r="H216" s="133"/>
      <c r="I216" s="119" t="n">
        <f aca="false">I217</f>
        <v>45</v>
      </c>
      <c r="J216" s="249"/>
      <c r="K216" s="249"/>
      <c r="L216" s="249"/>
    </row>
    <row r="217" customFormat="false" ht="15" hidden="false" customHeight="true" outlineLevel="0" collapsed="false">
      <c r="A217" s="127" t="s">
        <v>191</v>
      </c>
      <c r="B217" s="216" t="n">
        <v>111</v>
      </c>
      <c r="C217" s="133" t="s">
        <v>202</v>
      </c>
      <c r="D217" s="133" t="s">
        <v>264</v>
      </c>
      <c r="E217" s="117" t="s">
        <v>335</v>
      </c>
      <c r="F217" s="133" t="s">
        <v>192</v>
      </c>
      <c r="G217" s="133"/>
      <c r="H217" s="133"/>
      <c r="I217" s="119" t="n">
        <f aca="false">Расх!F207</f>
        <v>45</v>
      </c>
      <c r="J217" s="249"/>
      <c r="K217" s="249"/>
      <c r="L217" s="249"/>
    </row>
    <row r="218" customFormat="false" ht="27" hidden="false" customHeight="true" outlineLevel="0" collapsed="false">
      <c r="A218" s="279" t="s">
        <v>336</v>
      </c>
      <c r="B218" s="252" t="n">
        <v>111</v>
      </c>
      <c r="C218" s="130" t="s">
        <v>211</v>
      </c>
      <c r="D218" s="130"/>
      <c r="E218" s="130"/>
      <c r="F218" s="130"/>
      <c r="G218" s="130"/>
      <c r="H218" s="130"/>
      <c r="I218" s="219" t="n">
        <f aca="false">I219</f>
        <v>1</v>
      </c>
      <c r="J218" s="280"/>
      <c r="K218" s="280"/>
      <c r="L218" s="249"/>
    </row>
    <row r="219" customFormat="false" ht="26.25" hidden="false" customHeight="true" outlineLevel="0" collapsed="false">
      <c r="A219" s="138" t="s">
        <v>337</v>
      </c>
      <c r="B219" s="216" t="n">
        <v>111</v>
      </c>
      <c r="C219" s="133" t="s">
        <v>211</v>
      </c>
      <c r="D219" s="133" t="s">
        <v>157</v>
      </c>
      <c r="E219" s="117" t="s">
        <v>180</v>
      </c>
      <c r="F219" s="133"/>
      <c r="G219" s="133"/>
      <c r="H219" s="133"/>
      <c r="I219" s="165" t="n">
        <f aca="false">I220</f>
        <v>1</v>
      </c>
      <c r="J219" s="259"/>
      <c r="K219" s="259"/>
      <c r="L219" s="249"/>
    </row>
    <row r="220" customFormat="false" ht="37.5" hidden="false" customHeight="true" outlineLevel="0" collapsed="false">
      <c r="A220" s="138" t="s">
        <v>162</v>
      </c>
      <c r="B220" s="216" t="n">
        <v>111</v>
      </c>
      <c r="C220" s="133" t="s">
        <v>211</v>
      </c>
      <c r="D220" s="133" t="s">
        <v>157</v>
      </c>
      <c r="E220" s="117" t="s">
        <v>180</v>
      </c>
      <c r="F220" s="133"/>
      <c r="G220" s="133"/>
      <c r="H220" s="133"/>
      <c r="I220" s="119" t="n">
        <f aca="false">I222</f>
        <v>1</v>
      </c>
      <c r="J220" s="249"/>
      <c r="K220" s="249"/>
      <c r="L220" s="249"/>
    </row>
    <row r="221" customFormat="false" ht="25.5" hidden="false" customHeight="false" outlineLevel="0" collapsed="false">
      <c r="A221" s="132" t="s">
        <v>179</v>
      </c>
      <c r="B221" s="216" t="n">
        <v>111</v>
      </c>
      <c r="C221" s="133" t="s">
        <v>218</v>
      </c>
      <c r="D221" s="133" t="s">
        <v>157</v>
      </c>
      <c r="E221" s="117" t="s">
        <v>338</v>
      </c>
      <c r="F221" s="133"/>
      <c r="G221" s="133"/>
      <c r="H221" s="133"/>
      <c r="I221" s="119" t="n">
        <f aca="false">I222</f>
        <v>1</v>
      </c>
      <c r="J221" s="249"/>
      <c r="K221" s="249"/>
      <c r="L221" s="249"/>
    </row>
    <row r="222" customFormat="false" ht="15" hidden="false" customHeight="true" outlineLevel="0" collapsed="false">
      <c r="A222" s="138" t="s">
        <v>339</v>
      </c>
      <c r="B222" s="216" t="n">
        <v>111</v>
      </c>
      <c r="C222" s="133" t="s">
        <v>211</v>
      </c>
      <c r="D222" s="133" t="s">
        <v>157</v>
      </c>
      <c r="E222" s="117" t="s">
        <v>338</v>
      </c>
      <c r="F222" s="133"/>
      <c r="G222" s="133"/>
      <c r="H222" s="133"/>
      <c r="I222" s="119" t="n">
        <f aca="false">I223</f>
        <v>1</v>
      </c>
      <c r="J222" s="249"/>
      <c r="K222" s="249"/>
      <c r="L222" s="249"/>
    </row>
    <row r="223" customFormat="false" ht="14.25" hidden="false" customHeight="true" outlineLevel="0" collapsed="false">
      <c r="A223" s="138" t="s">
        <v>340</v>
      </c>
      <c r="B223" s="216" t="n">
        <v>111</v>
      </c>
      <c r="C223" s="133" t="s">
        <v>211</v>
      </c>
      <c r="D223" s="133" t="s">
        <v>157</v>
      </c>
      <c r="E223" s="117" t="s">
        <v>338</v>
      </c>
      <c r="F223" s="133" t="s">
        <v>341</v>
      </c>
      <c r="G223" s="133"/>
      <c r="H223" s="133"/>
      <c r="I223" s="119" t="n">
        <v>1</v>
      </c>
      <c r="J223" s="249"/>
      <c r="K223" s="249"/>
      <c r="L223" s="249"/>
    </row>
    <row r="224" customFormat="false" ht="40.5" hidden="true" customHeight="false" outlineLevel="0" collapsed="false">
      <c r="A224" s="221" t="s">
        <v>342</v>
      </c>
      <c r="B224" s="216" t="n">
        <v>111</v>
      </c>
      <c r="C224" s="133" t="s">
        <v>246</v>
      </c>
      <c r="D224" s="133" t="s">
        <v>218</v>
      </c>
      <c r="E224" s="117"/>
      <c r="F224" s="133"/>
      <c r="G224" s="133"/>
      <c r="H224" s="133"/>
      <c r="I224" s="119" t="n">
        <f aca="false">I225</f>
        <v>0</v>
      </c>
      <c r="J224" s="249"/>
      <c r="K224" s="249"/>
      <c r="L224" s="249"/>
    </row>
    <row r="225" customFormat="false" ht="14.25" hidden="true" customHeight="true" outlineLevel="0" collapsed="false">
      <c r="A225" s="222" t="s">
        <v>179</v>
      </c>
      <c r="B225" s="216" t="n">
        <v>111</v>
      </c>
      <c r="C225" s="151" t="s">
        <v>246</v>
      </c>
      <c r="D225" s="151" t="s">
        <v>218</v>
      </c>
      <c r="E225" s="139" t="s">
        <v>362</v>
      </c>
      <c r="F225" s="151" t="s">
        <v>344</v>
      </c>
      <c r="G225" s="151"/>
      <c r="H225" s="151"/>
      <c r="I225" s="119" t="n">
        <f aca="false">I226</f>
        <v>0</v>
      </c>
      <c r="J225" s="249"/>
      <c r="K225" s="249"/>
      <c r="L225" s="249"/>
    </row>
    <row r="226" customFormat="false" ht="14.25" hidden="true" customHeight="true" outlineLevel="0" collapsed="false">
      <c r="A226" s="224" t="s">
        <v>345</v>
      </c>
      <c r="B226" s="216" t="n">
        <v>111</v>
      </c>
      <c r="C226" s="151" t="s">
        <v>246</v>
      </c>
      <c r="D226" s="151" t="s">
        <v>218</v>
      </c>
      <c r="E226" s="223" t="s">
        <v>363</v>
      </c>
      <c r="F226" s="151" t="s">
        <v>344</v>
      </c>
      <c r="G226" s="151"/>
      <c r="H226" s="151"/>
      <c r="I226" s="119" t="n">
        <f aca="false">I227</f>
        <v>0</v>
      </c>
      <c r="J226" s="249"/>
      <c r="K226" s="249"/>
      <c r="L226" s="249"/>
    </row>
    <row r="227" customFormat="false" ht="14.25" hidden="true" customHeight="true" outlineLevel="0" collapsed="false">
      <c r="A227" s="225" t="s">
        <v>131</v>
      </c>
      <c r="B227" s="216" t="n">
        <v>111</v>
      </c>
      <c r="C227" s="151" t="s">
        <v>246</v>
      </c>
      <c r="D227" s="151" t="s">
        <v>218</v>
      </c>
      <c r="E227" s="223" t="s">
        <v>363</v>
      </c>
      <c r="F227" s="151" t="s">
        <v>344</v>
      </c>
      <c r="G227" s="151"/>
      <c r="H227" s="151"/>
      <c r="I227" s="119" t="n">
        <f aca="false">Расх!F217</f>
        <v>0</v>
      </c>
      <c r="J227" s="249"/>
      <c r="K227" s="249"/>
      <c r="L227" s="249"/>
    </row>
    <row r="228" customFormat="false" ht="15" hidden="false" customHeight="false" outlineLevel="0" collapsed="false">
      <c r="A228" s="226" t="s">
        <v>346</v>
      </c>
      <c r="B228" s="216"/>
      <c r="C228" s="133"/>
      <c r="D228" s="133"/>
      <c r="E228" s="133"/>
      <c r="F228" s="133"/>
      <c r="G228" s="133"/>
      <c r="H228" s="133"/>
      <c r="I228" s="281" t="n">
        <f aca="false">I22+I67+I77+I119+I197+I190+I112+I210+I219+I224</f>
        <v>10186.6</v>
      </c>
      <c r="J228" s="282"/>
      <c r="K228" s="282"/>
      <c r="L228" s="282" t="s">
        <v>22</v>
      </c>
    </row>
    <row r="229" customFormat="false" ht="15.75" hidden="false" customHeight="false" outlineLevel="0" collapsed="false">
      <c r="A229" s="229"/>
      <c r="B229" s="283"/>
      <c r="C229" s="22"/>
      <c r="D229" s="22"/>
      <c r="E229" s="230"/>
      <c r="F229" s="231"/>
      <c r="G229" s="231"/>
      <c r="H229" s="231"/>
      <c r="I229" s="22"/>
      <c r="J229" s="22"/>
      <c r="K229" s="22"/>
      <c r="L229" s="0"/>
    </row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</sheetData>
  <mergeCells count="2">
    <mergeCell ref="A18:I18"/>
    <mergeCell ref="A19:I1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4.14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3.56"/>
    <col collapsed="false" customWidth="true" hidden="false" outlineLevel="0" max="6" min="6" style="0" width="4.99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93" width="5.71"/>
  </cols>
  <sheetData>
    <row r="1" customFormat="false" ht="12.75" hidden="false" customHeight="false" outlineLevel="0" collapsed="false">
      <c r="E1" s="94" t="s">
        <v>350</v>
      </c>
      <c r="F1" s="95"/>
      <c r="G1" s="95"/>
      <c r="H1" s="95"/>
    </row>
    <row r="2" customFormat="false" ht="12.75" hidden="false" customHeight="false" outlineLevel="0" collapsed="false">
      <c r="E2" s="95" t="s">
        <v>144</v>
      </c>
      <c r="F2" s="95"/>
      <c r="G2" s="95"/>
      <c r="H2" s="95"/>
    </row>
    <row r="3" customFormat="false" ht="12.75" hidden="false" customHeight="false" outlineLevel="0" collapsed="false">
      <c r="E3" s="95" t="s">
        <v>145</v>
      </c>
      <c r="F3" s="95"/>
      <c r="G3" s="95"/>
      <c r="H3" s="95"/>
    </row>
    <row r="4" customFormat="false" ht="12.75" hidden="false" customHeight="false" outlineLevel="0" collapsed="false">
      <c r="E4" s="96" t="s">
        <v>6</v>
      </c>
      <c r="F4" s="96"/>
      <c r="G4" s="96"/>
      <c r="H4" s="97"/>
    </row>
    <row r="5" customFormat="false" ht="20.25" hidden="false" customHeight="true" outlineLevel="0" collapsed="false">
      <c r="A5" s="236" t="s">
        <v>351</v>
      </c>
      <c r="B5" s="236"/>
      <c r="C5" s="237"/>
      <c r="D5" s="236"/>
      <c r="E5" s="236"/>
      <c r="F5" s="236"/>
      <c r="G5" s="236"/>
      <c r="H5" s="236"/>
      <c r="I5" s="236"/>
      <c r="J5" s="236"/>
      <c r="K5" s="236"/>
      <c r="L5" s="214"/>
    </row>
    <row r="6" customFormat="false" ht="15.75" hidden="false" customHeight="false" outlineLevel="0" collapsed="false">
      <c r="A6" s="238" t="s">
        <v>364</v>
      </c>
      <c r="B6" s="238"/>
      <c r="C6" s="238"/>
      <c r="D6" s="238"/>
      <c r="E6" s="238"/>
      <c r="F6" s="238"/>
      <c r="G6" s="238"/>
      <c r="H6" s="238"/>
      <c r="I6" s="238"/>
      <c r="J6" s="239"/>
      <c r="K6" s="239"/>
      <c r="L6" s="214"/>
    </row>
    <row r="7" customFormat="false" ht="12.75" hidden="false" customHeight="fals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36.75" hidden="false" customHeight="false" outlineLevel="0" collapsed="false">
      <c r="A8" s="102" t="s">
        <v>149</v>
      </c>
      <c r="B8" s="102"/>
      <c r="C8" s="102" t="s">
        <v>150</v>
      </c>
      <c r="D8" s="102" t="s">
        <v>151</v>
      </c>
      <c r="E8" s="102" t="s">
        <v>152</v>
      </c>
      <c r="F8" s="102" t="s">
        <v>153</v>
      </c>
      <c r="G8" s="103" t="s">
        <v>12</v>
      </c>
      <c r="H8" s="103" t="s">
        <v>154</v>
      </c>
      <c r="I8" s="103" t="s">
        <v>14</v>
      </c>
    </row>
    <row r="9" customFormat="false" ht="12.75" hidden="false" customHeight="false" outlineLevel="0" collapsed="false">
      <c r="A9" s="106" t="s">
        <v>155</v>
      </c>
      <c r="B9" s="106"/>
      <c r="C9" s="107" t="n">
        <v>2</v>
      </c>
      <c r="D9" s="107" t="n">
        <v>3</v>
      </c>
      <c r="E9" s="107" t="n">
        <v>4</v>
      </c>
      <c r="F9" s="107" t="n">
        <v>5</v>
      </c>
      <c r="G9" s="108" t="n">
        <v>6</v>
      </c>
      <c r="H9" s="109" t="n">
        <v>7</v>
      </c>
      <c r="I9" s="110" t="n">
        <v>8</v>
      </c>
    </row>
    <row r="10" customFormat="false" ht="15" hidden="false" customHeight="false" outlineLevel="0" collapsed="false">
      <c r="A10" s="111" t="s">
        <v>156</v>
      </c>
      <c r="B10" s="284"/>
      <c r="C10" s="112" t="s">
        <v>157</v>
      </c>
      <c r="D10" s="112" t="s">
        <v>158</v>
      </c>
      <c r="E10" s="113" t="s">
        <v>159</v>
      </c>
      <c r="F10" s="112" t="s">
        <v>15</v>
      </c>
      <c r="G10" s="114" t="n">
        <f aca="false">G11+G20+G38+G43</f>
        <v>4413</v>
      </c>
      <c r="H10" s="115" t="n">
        <f aca="false">H11+H20+H38+H43</f>
        <v>4340</v>
      </c>
      <c r="I10" s="116" t="n">
        <f aca="false">H10/G10*100</f>
        <v>98.3457965103105</v>
      </c>
    </row>
    <row r="11" customFormat="false" ht="25.5" hidden="false" customHeight="false" outlineLevel="0" collapsed="false">
      <c r="A11" s="51" t="s">
        <v>160</v>
      </c>
      <c r="B11" s="51" t="n">
        <v>111</v>
      </c>
      <c r="C11" s="112" t="s">
        <v>157</v>
      </c>
      <c r="D11" s="112" t="s">
        <v>161</v>
      </c>
      <c r="E11" s="117" t="s">
        <v>159</v>
      </c>
      <c r="F11" s="112" t="s">
        <v>15</v>
      </c>
      <c r="G11" s="114" t="n">
        <f aca="false">G12</f>
        <v>704</v>
      </c>
      <c r="H11" s="115" t="n">
        <f aca="false">H12</f>
        <v>703</v>
      </c>
      <c r="I11" s="116" t="n">
        <f aca="false">H11/G11*100</f>
        <v>99.8579545454546</v>
      </c>
    </row>
    <row r="12" customFormat="false" ht="38.25" hidden="false" customHeight="false" outlineLevel="0" collapsed="false">
      <c r="A12" s="62" t="s">
        <v>162</v>
      </c>
      <c r="B12" s="62" t="n">
        <v>111</v>
      </c>
      <c r="C12" s="118" t="s">
        <v>157</v>
      </c>
      <c r="D12" s="118" t="s">
        <v>161</v>
      </c>
      <c r="E12" s="117" t="s">
        <v>163</v>
      </c>
      <c r="F12" s="118" t="s">
        <v>15</v>
      </c>
      <c r="G12" s="119" t="n">
        <f aca="false">G14</f>
        <v>704</v>
      </c>
      <c r="H12" s="120" t="n">
        <f aca="false">H14</f>
        <v>703</v>
      </c>
      <c r="I12" s="116" t="n">
        <f aca="false">H12/G12*100</f>
        <v>99.8579545454546</v>
      </c>
    </row>
    <row r="13" customFormat="false" ht="25.5" hidden="false" customHeight="false" outlineLevel="0" collapsed="false">
      <c r="A13" s="62" t="s">
        <v>164</v>
      </c>
      <c r="B13" s="62" t="n">
        <v>111</v>
      </c>
      <c r="C13" s="118" t="s">
        <v>157</v>
      </c>
      <c r="D13" s="118" t="s">
        <v>161</v>
      </c>
      <c r="E13" s="121" t="s">
        <v>165</v>
      </c>
      <c r="F13" s="118"/>
      <c r="G13" s="119"/>
      <c r="H13" s="120"/>
      <c r="I13" s="116"/>
    </row>
    <row r="14" customFormat="false" ht="12.75" hidden="false" customHeight="false" outlineLevel="0" collapsed="false">
      <c r="A14" s="122" t="s">
        <v>166</v>
      </c>
      <c r="B14" s="62" t="n">
        <v>111</v>
      </c>
      <c r="C14" s="118" t="s">
        <v>157</v>
      </c>
      <c r="D14" s="118" t="s">
        <v>161</v>
      </c>
      <c r="E14" s="121" t="s">
        <v>167</v>
      </c>
      <c r="F14" s="118" t="s">
        <v>15</v>
      </c>
      <c r="G14" s="119" t="n">
        <f aca="false">G15</f>
        <v>704</v>
      </c>
      <c r="H14" s="120" t="n">
        <f aca="false">H15</f>
        <v>703</v>
      </c>
      <c r="I14" s="116" t="n">
        <f aca="false">H14/G14*100</f>
        <v>99.8579545454546</v>
      </c>
    </row>
    <row r="15" customFormat="false" ht="51" hidden="false" customHeight="false" outlineLevel="0" collapsed="false">
      <c r="A15" s="62" t="s">
        <v>168</v>
      </c>
      <c r="B15" s="62" t="n">
        <v>111</v>
      </c>
      <c r="C15" s="118" t="s">
        <v>157</v>
      </c>
      <c r="D15" s="118" t="s">
        <v>161</v>
      </c>
      <c r="E15" s="121" t="s">
        <v>167</v>
      </c>
      <c r="F15" s="118" t="s">
        <v>169</v>
      </c>
      <c r="G15" s="119" t="n">
        <f aca="false">G16</f>
        <v>704</v>
      </c>
      <c r="H15" s="120" t="n">
        <f aca="false">H16</f>
        <v>703</v>
      </c>
      <c r="I15" s="116" t="n">
        <f aca="false">H15/G15*100</f>
        <v>99.8579545454546</v>
      </c>
    </row>
    <row r="16" customFormat="false" ht="25.5" hidden="false" customHeight="false" outlineLevel="0" collapsed="false">
      <c r="A16" s="54" t="s">
        <v>170</v>
      </c>
      <c r="B16" s="62" t="n">
        <v>111</v>
      </c>
      <c r="C16" s="124" t="s">
        <v>157</v>
      </c>
      <c r="D16" s="124" t="s">
        <v>161</v>
      </c>
      <c r="E16" s="117" t="s">
        <v>163</v>
      </c>
      <c r="F16" s="124" t="s">
        <v>171</v>
      </c>
      <c r="G16" s="125" t="n">
        <f aca="false">G17+G19+G18</f>
        <v>704</v>
      </c>
      <c r="H16" s="126" t="n">
        <f aca="false">H17+H19+H18</f>
        <v>703</v>
      </c>
      <c r="I16" s="116" t="n">
        <f aca="false">H16/G16*100</f>
        <v>99.8579545454546</v>
      </c>
    </row>
    <row r="17" customFormat="false" ht="25.5" hidden="false" customHeight="false" outlineLevel="0" collapsed="false">
      <c r="A17" s="127" t="s">
        <v>172</v>
      </c>
      <c r="B17" s="62" t="n">
        <v>111</v>
      </c>
      <c r="C17" s="124" t="s">
        <v>157</v>
      </c>
      <c r="D17" s="124" t="s">
        <v>161</v>
      </c>
      <c r="E17" s="121" t="s">
        <v>167</v>
      </c>
      <c r="F17" s="124" t="s">
        <v>173</v>
      </c>
      <c r="G17" s="125" t="n">
        <v>393.1</v>
      </c>
      <c r="H17" s="126" t="n">
        <v>393</v>
      </c>
      <c r="I17" s="116" t="n">
        <f aca="false">H17/G17*100</f>
        <v>99.9745611803612</v>
      </c>
    </row>
    <row r="18" customFormat="false" ht="25.5" hidden="false" customHeight="false" outlineLevel="0" collapsed="false">
      <c r="A18" s="127" t="s">
        <v>172</v>
      </c>
      <c r="B18" s="62" t="n">
        <v>111</v>
      </c>
      <c r="C18" s="124" t="s">
        <v>157</v>
      </c>
      <c r="D18" s="124" t="s">
        <v>161</v>
      </c>
      <c r="E18" s="121" t="s">
        <v>174</v>
      </c>
      <c r="F18" s="124" t="s">
        <v>173</v>
      </c>
      <c r="G18" s="125" t="n">
        <v>147.9</v>
      </c>
      <c r="H18" s="126" t="n">
        <v>147.9</v>
      </c>
      <c r="I18" s="116" t="n">
        <f aca="false">H18/G18*100</f>
        <v>100</v>
      </c>
    </row>
    <row r="19" customFormat="false" ht="33.75" hidden="false" customHeight="false" outlineLevel="0" collapsed="false">
      <c r="A19" s="128" t="s">
        <v>175</v>
      </c>
      <c r="B19" s="62" t="n">
        <v>111</v>
      </c>
      <c r="C19" s="124" t="s">
        <v>157</v>
      </c>
      <c r="D19" s="124" t="s">
        <v>161</v>
      </c>
      <c r="E19" s="121" t="s">
        <v>167</v>
      </c>
      <c r="F19" s="124" t="s">
        <v>176</v>
      </c>
      <c r="G19" s="125" t="n">
        <v>163</v>
      </c>
      <c r="H19" s="126" t="n">
        <v>162.1</v>
      </c>
      <c r="I19" s="116" t="n">
        <f aca="false">H19/G19*100</f>
        <v>99.4478527607362</v>
      </c>
    </row>
    <row r="20" customFormat="false" ht="51" hidden="false" customHeight="false" outlineLevel="0" collapsed="false">
      <c r="A20" s="129" t="s">
        <v>177</v>
      </c>
      <c r="B20" s="62" t="n">
        <v>111</v>
      </c>
      <c r="C20" s="130" t="s">
        <v>157</v>
      </c>
      <c r="D20" s="130" t="s">
        <v>178</v>
      </c>
      <c r="E20" s="130"/>
      <c r="F20" s="131"/>
      <c r="G20" s="114" t="n">
        <f aca="false">G21</f>
        <v>2590</v>
      </c>
      <c r="H20" s="115" t="n">
        <f aca="false">H21</f>
        <v>2569.6</v>
      </c>
      <c r="I20" s="116" t="n">
        <f aca="false">H20/G20*100</f>
        <v>99.2123552123552</v>
      </c>
    </row>
    <row r="21" customFormat="false" ht="38.25" hidden="false" customHeight="false" outlineLevel="0" collapsed="false">
      <c r="A21" s="132" t="s">
        <v>162</v>
      </c>
      <c r="B21" s="62" t="n">
        <v>111</v>
      </c>
      <c r="C21" s="133" t="s">
        <v>157</v>
      </c>
      <c r="D21" s="133" t="s">
        <v>178</v>
      </c>
      <c r="E21" s="117" t="s">
        <v>163</v>
      </c>
      <c r="F21" s="134"/>
      <c r="G21" s="119" t="n">
        <f aca="false">G22</f>
        <v>2590</v>
      </c>
      <c r="H21" s="120" t="n">
        <f aca="false">H22</f>
        <v>2569.6</v>
      </c>
      <c r="I21" s="116" t="n">
        <f aca="false">H21/G21*100</f>
        <v>99.2123552123552</v>
      </c>
    </row>
    <row r="22" customFormat="false" ht="25.5" hidden="false" customHeight="false" outlineLevel="0" collapsed="false">
      <c r="A22" s="132" t="s">
        <v>179</v>
      </c>
      <c r="B22" s="62" t="n">
        <v>111</v>
      </c>
      <c r="C22" s="133" t="s">
        <v>157</v>
      </c>
      <c r="D22" s="133" t="s">
        <v>178</v>
      </c>
      <c r="E22" s="117" t="s">
        <v>180</v>
      </c>
      <c r="F22" s="134"/>
      <c r="G22" s="119" t="n">
        <f aca="false">G23</f>
        <v>2590</v>
      </c>
      <c r="H22" s="120" t="n">
        <f aca="false">H23</f>
        <v>2569.6</v>
      </c>
      <c r="I22" s="116" t="n">
        <f aca="false">H22/G22*100</f>
        <v>99.2123552123552</v>
      </c>
    </row>
    <row r="23" customFormat="false" ht="12.75" hidden="false" customHeight="false" outlineLevel="0" collapsed="false">
      <c r="A23" s="132" t="s">
        <v>181</v>
      </c>
      <c r="B23" s="62" t="n">
        <v>111</v>
      </c>
      <c r="C23" s="133" t="s">
        <v>157</v>
      </c>
      <c r="D23" s="133" t="s">
        <v>178</v>
      </c>
      <c r="E23" s="117" t="s">
        <v>182</v>
      </c>
      <c r="F23" s="134"/>
      <c r="G23" s="125" t="n">
        <f aca="false">G25+G31+G34</f>
        <v>2590</v>
      </c>
      <c r="H23" s="126" t="n">
        <f aca="false">H25+H31+H34</f>
        <v>2569.6</v>
      </c>
      <c r="I23" s="116" t="n">
        <f aca="false">H23/G23*100</f>
        <v>99.2123552123552</v>
      </c>
    </row>
    <row r="24" customFormat="false" ht="51" hidden="false" customHeight="false" outlineLevel="0" collapsed="false">
      <c r="A24" s="54" t="s">
        <v>168</v>
      </c>
      <c r="B24" s="62" t="n">
        <v>111</v>
      </c>
      <c r="C24" s="133" t="s">
        <v>157</v>
      </c>
      <c r="D24" s="133" t="s">
        <v>178</v>
      </c>
      <c r="E24" s="117" t="s">
        <v>182</v>
      </c>
      <c r="F24" s="134" t="s">
        <v>169</v>
      </c>
      <c r="G24" s="125" t="n">
        <f aca="false">G25</f>
        <v>1331</v>
      </c>
      <c r="H24" s="126" t="n">
        <f aca="false">H25</f>
        <v>1328.2</v>
      </c>
      <c r="I24" s="116" t="n">
        <f aca="false">H24/G24*100</f>
        <v>99.7896318557476</v>
      </c>
    </row>
    <row r="25" customFormat="false" ht="25.5" hidden="false" customHeight="false" outlineLevel="0" collapsed="false">
      <c r="A25" s="54" t="s">
        <v>170</v>
      </c>
      <c r="B25" s="62" t="n">
        <v>111</v>
      </c>
      <c r="C25" s="133" t="s">
        <v>157</v>
      </c>
      <c r="D25" s="133" t="s">
        <v>178</v>
      </c>
      <c r="E25" s="117" t="s">
        <v>163</v>
      </c>
      <c r="F25" s="134" t="s">
        <v>171</v>
      </c>
      <c r="G25" s="119" t="n">
        <f aca="false">G26+G28+G29+G27</f>
        <v>1331</v>
      </c>
      <c r="H25" s="120" t="n">
        <f aca="false">H26+H28+H29+H27</f>
        <v>1328.2</v>
      </c>
      <c r="I25" s="116" t="n">
        <f aca="false">H25/G25*100</f>
        <v>99.7896318557476</v>
      </c>
    </row>
    <row r="26" customFormat="false" ht="25.5" hidden="false" customHeight="false" outlineLevel="0" collapsed="false">
      <c r="A26" s="127" t="s">
        <v>172</v>
      </c>
      <c r="B26" s="62" t="n">
        <v>111</v>
      </c>
      <c r="C26" s="133" t="s">
        <v>157</v>
      </c>
      <c r="D26" s="133" t="s">
        <v>178</v>
      </c>
      <c r="E26" s="117" t="s">
        <v>182</v>
      </c>
      <c r="F26" s="134" t="s">
        <v>173</v>
      </c>
      <c r="G26" s="119" t="n">
        <v>805</v>
      </c>
      <c r="H26" s="120" t="n">
        <v>803.4</v>
      </c>
      <c r="I26" s="116" t="n">
        <f aca="false">H26/G26*100</f>
        <v>99.8012422360249</v>
      </c>
    </row>
    <row r="27" customFormat="false" ht="25.5" hidden="false" customHeight="false" outlineLevel="0" collapsed="false">
      <c r="A27" s="127" t="s">
        <v>172</v>
      </c>
      <c r="B27" s="62" t="n">
        <v>111</v>
      </c>
      <c r="C27" s="133" t="s">
        <v>157</v>
      </c>
      <c r="D27" s="133" t="s">
        <v>178</v>
      </c>
      <c r="E27" s="121" t="s">
        <v>174</v>
      </c>
      <c r="F27" s="124" t="s">
        <v>173</v>
      </c>
      <c r="G27" s="119" t="n">
        <v>220</v>
      </c>
      <c r="H27" s="120" t="n">
        <v>220</v>
      </c>
      <c r="I27" s="116" t="n">
        <f aca="false">H27/G27*100</f>
        <v>100</v>
      </c>
    </row>
    <row r="28" customFormat="false" ht="38.25" hidden="false" customHeight="false" outlineLevel="0" collapsed="false">
      <c r="A28" s="127" t="s">
        <v>183</v>
      </c>
      <c r="B28" s="62" t="n">
        <v>111</v>
      </c>
      <c r="C28" s="133" t="s">
        <v>157</v>
      </c>
      <c r="D28" s="133" t="s">
        <v>178</v>
      </c>
      <c r="E28" s="117" t="s">
        <v>182</v>
      </c>
      <c r="F28" s="134" t="s">
        <v>184</v>
      </c>
      <c r="G28" s="119" t="n">
        <v>1</v>
      </c>
      <c r="H28" s="120" t="n">
        <v>0.6</v>
      </c>
      <c r="I28" s="116" t="n">
        <f aca="false">H28/G28*100</f>
        <v>60</v>
      </c>
    </row>
    <row r="29" customFormat="false" ht="33.75" hidden="false" customHeight="false" outlineLevel="0" collapsed="false">
      <c r="A29" s="128" t="s">
        <v>175</v>
      </c>
      <c r="B29" s="62" t="n">
        <v>111</v>
      </c>
      <c r="C29" s="133" t="s">
        <v>157</v>
      </c>
      <c r="D29" s="133" t="s">
        <v>178</v>
      </c>
      <c r="E29" s="117" t="s">
        <v>182</v>
      </c>
      <c r="F29" s="134" t="s">
        <v>176</v>
      </c>
      <c r="G29" s="119" t="n">
        <v>305</v>
      </c>
      <c r="H29" s="120" t="n">
        <v>304.2</v>
      </c>
      <c r="I29" s="116" t="n">
        <f aca="false">H29/G29*100</f>
        <v>99.7377049180328</v>
      </c>
    </row>
    <row r="30" customFormat="false" ht="25.5" hidden="false" customHeight="false" outlineLevel="0" collapsed="false">
      <c r="A30" s="54" t="s">
        <v>185</v>
      </c>
      <c r="B30" s="62" t="n">
        <v>111</v>
      </c>
      <c r="C30" s="134" t="s">
        <v>157</v>
      </c>
      <c r="D30" s="134" t="s">
        <v>178</v>
      </c>
      <c r="E30" s="117" t="s">
        <v>182</v>
      </c>
      <c r="F30" s="134" t="s">
        <v>186</v>
      </c>
      <c r="G30" s="125" t="n">
        <f aca="false">G31</f>
        <v>1254</v>
      </c>
      <c r="H30" s="126" t="n">
        <f aca="false">H31</f>
        <v>1237</v>
      </c>
      <c r="I30" s="116" t="n">
        <f aca="false">H30/G30*100</f>
        <v>98.6443381180223</v>
      </c>
    </row>
    <row r="31" customFormat="false" ht="25.5" hidden="false" customHeight="false" outlineLevel="0" collapsed="false">
      <c r="A31" s="54" t="s">
        <v>187</v>
      </c>
      <c r="B31" s="62" t="n">
        <v>111</v>
      </c>
      <c r="C31" s="134" t="s">
        <v>157</v>
      </c>
      <c r="D31" s="134" t="s">
        <v>178</v>
      </c>
      <c r="E31" s="117" t="s">
        <v>182</v>
      </c>
      <c r="F31" s="134" t="s">
        <v>188</v>
      </c>
      <c r="G31" s="125" t="n">
        <f aca="false">G32+G33</f>
        <v>1254</v>
      </c>
      <c r="H31" s="126" t="n">
        <f aca="false">H32+H33</f>
        <v>1237</v>
      </c>
      <c r="I31" s="116" t="n">
        <f aca="false">H31/G31*100</f>
        <v>98.6443381180223</v>
      </c>
    </row>
    <row r="32" customFormat="false" ht="25.5" hidden="false" customHeight="false" outlineLevel="0" collapsed="false">
      <c r="A32" s="54" t="s">
        <v>189</v>
      </c>
      <c r="B32" s="62" t="n">
        <v>111</v>
      </c>
      <c r="C32" s="135" t="s">
        <v>157</v>
      </c>
      <c r="D32" s="134" t="s">
        <v>178</v>
      </c>
      <c r="E32" s="117" t="s">
        <v>182</v>
      </c>
      <c r="F32" s="134" t="s">
        <v>190</v>
      </c>
      <c r="G32" s="125" t="n">
        <v>351</v>
      </c>
      <c r="H32" s="126" t="n">
        <v>347.6</v>
      </c>
      <c r="I32" s="116" t="n">
        <f aca="false">H32/G32*100</f>
        <v>99.031339031339</v>
      </c>
    </row>
    <row r="33" customFormat="false" ht="12.75" hidden="false" customHeight="false" outlineLevel="0" collapsed="false">
      <c r="A33" s="136" t="s">
        <v>191</v>
      </c>
      <c r="B33" s="62" t="n">
        <v>111</v>
      </c>
      <c r="C33" s="135" t="s">
        <v>157</v>
      </c>
      <c r="D33" s="134" t="s">
        <v>178</v>
      </c>
      <c r="E33" s="117" t="s">
        <v>182</v>
      </c>
      <c r="F33" s="134" t="s">
        <v>192</v>
      </c>
      <c r="G33" s="125" t="n">
        <v>903</v>
      </c>
      <c r="H33" s="126" t="n">
        <v>889.4</v>
      </c>
      <c r="I33" s="116" t="n">
        <f aca="false">H33/G33*100</f>
        <v>98.4939091915836</v>
      </c>
    </row>
    <row r="34" customFormat="false" ht="12.75" hidden="false" customHeight="false" outlineLevel="0" collapsed="false">
      <c r="A34" s="54" t="s">
        <v>193</v>
      </c>
      <c r="B34" s="62" t="n">
        <v>111</v>
      </c>
      <c r="C34" s="134" t="s">
        <v>157</v>
      </c>
      <c r="D34" s="134" t="s">
        <v>178</v>
      </c>
      <c r="E34" s="117" t="s">
        <v>182</v>
      </c>
      <c r="F34" s="134" t="s">
        <v>194</v>
      </c>
      <c r="G34" s="125" t="n">
        <f aca="false">G35</f>
        <v>5</v>
      </c>
      <c r="H34" s="126" t="n">
        <f aca="false">H35</f>
        <v>4.4</v>
      </c>
      <c r="I34" s="116" t="n">
        <f aca="false">H34/G34*100</f>
        <v>88</v>
      </c>
    </row>
    <row r="35" customFormat="false" ht="12.75" hidden="false" customHeight="false" outlineLevel="0" collapsed="false">
      <c r="A35" s="137" t="s">
        <v>195</v>
      </c>
      <c r="B35" s="62" t="n">
        <v>111</v>
      </c>
      <c r="C35" s="134" t="s">
        <v>157</v>
      </c>
      <c r="D35" s="134" t="s">
        <v>178</v>
      </c>
      <c r="E35" s="117" t="s">
        <v>182</v>
      </c>
      <c r="F35" s="134" t="s">
        <v>196</v>
      </c>
      <c r="G35" s="125" t="n">
        <f aca="false">G36+G37</f>
        <v>5</v>
      </c>
      <c r="H35" s="126" t="n">
        <f aca="false">H36+H37</f>
        <v>4.4</v>
      </c>
      <c r="I35" s="116" t="n">
        <f aca="false">H35/G35*100</f>
        <v>88</v>
      </c>
    </row>
    <row r="36" customFormat="false" ht="12.75" hidden="false" customHeight="false" outlineLevel="0" collapsed="false">
      <c r="A36" s="137" t="s">
        <v>197</v>
      </c>
      <c r="B36" s="62" t="n">
        <v>111</v>
      </c>
      <c r="C36" s="134" t="s">
        <v>157</v>
      </c>
      <c r="D36" s="134" t="s">
        <v>178</v>
      </c>
      <c r="E36" s="117" t="s">
        <v>182</v>
      </c>
      <c r="F36" s="134" t="s">
        <v>198</v>
      </c>
      <c r="G36" s="125" t="n">
        <v>1</v>
      </c>
      <c r="H36" s="126" t="n">
        <v>0.5</v>
      </c>
      <c r="I36" s="116" t="n">
        <f aca="false">H36/G36*100</f>
        <v>50</v>
      </c>
    </row>
    <row r="37" customFormat="false" ht="12.75" hidden="false" customHeight="false" outlineLevel="0" collapsed="false">
      <c r="A37" s="137" t="s">
        <v>199</v>
      </c>
      <c r="B37" s="62" t="n">
        <v>111</v>
      </c>
      <c r="C37" s="134" t="s">
        <v>157</v>
      </c>
      <c r="D37" s="134" t="s">
        <v>178</v>
      </c>
      <c r="E37" s="117" t="s">
        <v>182</v>
      </c>
      <c r="F37" s="134" t="s">
        <v>200</v>
      </c>
      <c r="G37" s="125" t="n">
        <v>4</v>
      </c>
      <c r="H37" s="126" t="n">
        <v>3.9</v>
      </c>
      <c r="I37" s="116" t="n">
        <f aca="false">H37/G37*100</f>
        <v>97.5</v>
      </c>
    </row>
    <row r="38" customFormat="false" ht="12.75" hidden="false" customHeight="false" outlineLevel="0" collapsed="false">
      <c r="A38" s="129" t="s">
        <v>201</v>
      </c>
      <c r="B38" s="62" t="n">
        <v>111</v>
      </c>
      <c r="C38" s="130" t="s">
        <v>157</v>
      </c>
      <c r="D38" s="130" t="s">
        <v>202</v>
      </c>
      <c r="E38" s="130"/>
      <c r="F38" s="130" t="s">
        <v>15</v>
      </c>
      <c r="G38" s="114" t="n">
        <f aca="false">G39</f>
        <v>50</v>
      </c>
      <c r="H38" s="115" t="n">
        <f aca="false">H39</f>
        <v>0</v>
      </c>
      <c r="I38" s="116" t="n">
        <f aca="false">H38/G38*100</f>
        <v>0</v>
      </c>
    </row>
    <row r="39" customFormat="false" ht="12.75" hidden="false" customHeight="false" outlineLevel="0" collapsed="false">
      <c r="A39" s="138" t="s">
        <v>203</v>
      </c>
      <c r="B39" s="62" t="n">
        <v>111</v>
      </c>
      <c r="C39" s="133" t="s">
        <v>157</v>
      </c>
      <c r="D39" s="133" t="s">
        <v>202</v>
      </c>
      <c r="E39" s="139" t="s">
        <v>204</v>
      </c>
      <c r="F39" s="130"/>
      <c r="G39" s="119" t="n">
        <f aca="false">G40</f>
        <v>50</v>
      </c>
      <c r="H39" s="120" t="n">
        <f aca="false">H40</f>
        <v>0</v>
      </c>
      <c r="I39" s="116" t="n">
        <f aca="false">H39/G39*100</f>
        <v>0</v>
      </c>
    </row>
    <row r="40" customFormat="false" ht="12.75" hidden="false" customHeight="false" outlineLevel="0" collapsed="false">
      <c r="A40" s="62" t="s">
        <v>205</v>
      </c>
      <c r="B40" s="62" t="n">
        <v>111</v>
      </c>
      <c r="C40" s="133" t="s">
        <v>157</v>
      </c>
      <c r="D40" s="133" t="s">
        <v>202</v>
      </c>
      <c r="E40" s="139" t="s">
        <v>206</v>
      </c>
      <c r="F40" s="133" t="s">
        <v>15</v>
      </c>
      <c r="G40" s="119" t="n">
        <f aca="false">G41</f>
        <v>50</v>
      </c>
      <c r="H40" s="120" t="n">
        <f aca="false">H41</f>
        <v>0</v>
      </c>
      <c r="I40" s="116" t="n">
        <f aca="false">H40/G40*100</f>
        <v>0</v>
      </c>
    </row>
    <row r="41" customFormat="false" ht="12.75" hidden="false" customHeight="false" outlineLevel="0" collapsed="false">
      <c r="A41" s="62" t="s">
        <v>207</v>
      </c>
      <c r="B41" s="62" t="n">
        <v>111</v>
      </c>
      <c r="C41" s="133" t="s">
        <v>157</v>
      </c>
      <c r="D41" s="133" t="s">
        <v>202</v>
      </c>
      <c r="E41" s="139" t="s">
        <v>206</v>
      </c>
      <c r="F41" s="133" t="s">
        <v>15</v>
      </c>
      <c r="G41" s="119" t="n">
        <f aca="false">G42</f>
        <v>50</v>
      </c>
      <c r="H41" s="120" t="n">
        <f aca="false">H42</f>
        <v>0</v>
      </c>
      <c r="I41" s="116" t="n">
        <f aca="false">H41/G41*100</f>
        <v>0</v>
      </c>
    </row>
    <row r="42" customFormat="false" ht="25.5" hidden="false" customHeight="false" outlineLevel="0" collapsed="false">
      <c r="A42" s="127" t="s">
        <v>208</v>
      </c>
      <c r="B42" s="62" t="n">
        <v>111</v>
      </c>
      <c r="C42" s="133" t="s">
        <v>157</v>
      </c>
      <c r="D42" s="133" t="s">
        <v>202</v>
      </c>
      <c r="E42" s="121" t="s">
        <v>206</v>
      </c>
      <c r="F42" s="133" t="s">
        <v>209</v>
      </c>
      <c r="G42" s="119" t="n">
        <v>50</v>
      </c>
      <c r="H42" s="120" t="n">
        <v>0</v>
      </c>
      <c r="I42" s="116" t="n">
        <f aca="false">H42/G42*100</f>
        <v>0</v>
      </c>
    </row>
    <row r="43" customFormat="false" ht="12.75" hidden="false" customHeight="false" outlineLevel="0" collapsed="false">
      <c r="A43" s="140" t="s">
        <v>210</v>
      </c>
      <c r="B43" s="62" t="n">
        <v>111</v>
      </c>
      <c r="C43" s="130" t="s">
        <v>157</v>
      </c>
      <c r="D43" s="130" t="s">
        <v>211</v>
      </c>
      <c r="E43" s="130"/>
      <c r="F43" s="130"/>
      <c r="G43" s="114" t="n">
        <f aca="false">G44</f>
        <v>1069</v>
      </c>
      <c r="H43" s="115" t="n">
        <f aca="false">H44</f>
        <v>1067.4</v>
      </c>
      <c r="I43" s="116" t="n">
        <f aca="false">H43/G43*100</f>
        <v>99.8503274087933</v>
      </c>
    </row>
    <row r="44" customFormat="false" ht="38.25" hidden="false" customHeight="false" outlineLevel="0" collapsed="false">
      <c r="A44" s="62" t="s">
        <v>162</v>
      </c>
      <c r="B44" s="62" t="n">
        <v>111</v>
      </c>
      <c r="C44" s="133" t="s">
        <v>157</v>
      </c>
      <c r="D44" s="133" t="s">
        <v>211</v>
      </c>
      <c r="E44" s="117" t="s">
        <v>163</v>
      </c>
      <c r="F44" s="133"/>
      <c r="G44" s="119" t="n">
        <f aca="false">G46</f>
        <v>1069</v>
      </c>
      <c r="H44" s="120" t="n">
        <f aca="false">H46</f>
        <v>1067.4</v>
      </c>
      <c r="I44" s="116" t="n">
        <f aca="false">H44/G44*100</f>
        <v>99.8503274087933</v>
      </c>
    </row>
    <row r="45" customFormat="false" ht="30" hidden="false" customHeight="false" outlineLevel="0" collapsed="false">
      <c r="A45" s="141" t="s">
        <v>179</v>
      </c>
      <c r="B45" s="62" t="n">
        <v>111</v>
      </c>
      <c r="C45" s="106" t="s">
        <v>157</v>
      </c>
      <c r="D45" s="106" t="s">
        <v>211</v>
      </c>
      <c r="E45" s="117" t="s">
        <v>180</v>
      </c>
      <c r="F45" s="133"/>
      <c r="G45" s="119" t="n">
        <f aca="false">G46</f>
        <v>1069</v>
      </c>
      <c r="H45" s="120" t="n">
        <f aca="false">H46</f>
        <v>1067.4</v>
      </c>
      <c r="I45" s="116" t="n">
        <f aca="false">H45/G45*100</f>
        <v>99.8503274087933</v>
      </c>
    </row>
    <row r="46" customFormat="false" ht="12.75" hidden="false" customHeight="false" outlineLevel="0" collapsed="false">
      <c r="A46" s="62" t="s">
        <v>212</v>
      </c>
      <c r="B46" s="62" t="n">
        <v>111</v>
      </c>
      <c r="C46" s="133" t="s">
        <v>157</v>
      </c>
      <c r="D46" s="133" t="s">
        <v>211</v>
      </c>
      <c r="E46" s="117" t="s">
        <v>213</v>
      </c>
      <c r="F46" s="133" t="s">
        <v>15</v>
      </c>
      <c r="G46" s="119" t="n">
        <f aca="false">G48+G52+G54</f>
        <v>1069</v>
      </c>
      <c r="H46" s="120" t="n">
        <f aca="false">H48+H52+H54</f>
        <v>1067.4</v>
      </c>
      <c r="I46" s="116" t="n">
        <f aca="false">H46/G46*100</f>
        <v>99.8503274087933</v>
      </c>
    </row>
    <row r="47" customFormat="false" ht="51" hidden="false" customHeight="false" outlineLevel="0" collapsed="false">
      <c r="A47" s="54" t="s">
        <v>168</v>
      </c>
      <c r="B47" s="62" t="n">
        <v>111</v>
      </c>
      <c r="C47" s="133" t="s">
        <v>157</v>
      </c>
      <c r="D47" s="133" t="s">
        <v>211</v>
      </c>
      <c r="E47" s="117" t="s">
        <v>213</v>
      </c>
      <c r="F47" s="133" t="s">
        <v>169</v>
      </c>
      <c r="G47" s="119" t="n">
        <f aca="false">G48</f>
        <v>1027</v>
      </c>
      <c r="H47" s="120" t="n">
        <f aca="false">H48</f>
        <v>1025.9</v>
      </c>
      <c r="I47" s="116" t="n">
        <f aca="false">H47/G47*100</f>
        <v>99.8928919182084</v>
      </c>
    </row>
    <row r="48" customFormat="false" ht="25.5" hidden="false" customHeight="false" outlineLevel="0" collapsed="false">
      <c r="A48" s="54" t="s">
        <v>170</v>
      </c>
      <c r="B48" s="62" t="n">
        <v>111</v>
      </c>
      <c r="C48" s="133" t="s">
        <v>157</v>
      </c>
      <c r="D48" s="133" t="s">
        <v>211</v>
      </c>
      <c r="E48" s="117" t="s">
        <v>163</v>
      </c>
      <c r="F48" s="133" t="s">
        <v>171</v>
      </c>
      <c r="G48" s="119" t="n">
        <f aca="false">G49+G51+G50</f>
        <v>1027</v>
      </c>
      <c r="H48" s="120" t="n">
        <f aca="false">H49+H51+H50</f>
        <v>1025.9</v>
      </c>
      <c r="I48" s="116" t="n">
        <f aca="false">H48/G48*100</f>
        <v>99.8928919182084</v>
      </c>
    </row>
    <row r="49" customFormat="false" ht="25.5" hidden="false" customHeight="false" outlineLevel="0" collapsed="false">
      <c r="A49" s="142" t="s">
        <v>214</v>
      </c>
      <c r="B49" s="62" t="n">
        <v>111</v>
      </c>
      <c r="C49" s="133" t="s">
        <v>157</v>
      </c>
      <c r="D49" s="133" t="s">
        <v>211</v>
      </c>
      <c r="E49" s="117" t="s">
        <v>213</v>
      </c>
      <c r="F49" s="133" t="s">
        <v>173</v>
      </c>
      <c r="G49" s="119" t="n">
        <v>557.9</v>
      </c>
      <c r="H49" s="120" t="n">
        <v>557.7</v>
      </c>
      <c r="I49" s="116" t="n">
        <f aca="false">H49/G49*100</f>
        <v>99.9641512815917</v>
      </c>
    </row>
    <row r="50" customFormat="false" ht="25.5" hidden="false" customHeight="false" outlineLevel="0" collapsed="false">
      <c r="A50" s="127" t="s">
        <v>172</v>
      </c>
      <c r="B50" s="62" t="n">
        <v>111</v>
      </c>
      <c r="C50" s="133"/>
      <c r="D50" s="133"/>
      <c r="E50" s="121" t="s">
        <v>174</v>
      </c>
      <c r="F50" s="124" t="s">
        <v>173</v>
      </c>
      <c r="G50" s="119" t="n">
        <v>232.1</v>
      </c>
      <c r="H50" s="120" t="n">
        <v>232.1</v>
      </c>
      <c r="I50" s="116" t="n">
        <f aca="false">H50/G50*100</f>
        <v>100</v>
      </c>
    </row>
    <row r="51" customFormat="false" ht="38.25" hidden="false" customHeight="false" outlineLevel="0" collapsed="false">
      <c r="A51" s="143" t="s">
        <v>175</v>
      </c>
      <c r="B51" s="62" t="n">
        <v>111</v>
      </c>
      <c r="C51" s="133" t="s">
        <v>157</v>
      </c>
      <c r="D51" s="133" t="s">
        <v>211</v>
      </c>
      <c r="E51" s="117" t="s">
        <v>213</v>
      </c>
      <c r="F51" s="134" t="s">
        <v>176</v>
      </c>
      <c r="G51" s="119" t="n">
        <v>237</v>
      </c>
      <c r="H51" s="120" t="n">
        <v>236.1</v>
      </c>
      <c r="I51" s="116" t="n">
        <f aca="false">H51/G51*100</f>
        <v>99.620253164557</v>
      </c>
    </row>
    <row r="52" customFormat="false" ht="25.5" hidden="false" customHeight="false" outlineLevel="0" collapsed="false">
      <c r="A52" s="54" t="s">
        <v>187</v>
      </c>
      <c r="B52" s="62" t="n">
        <v>111</v>
      </c>
      <c r="C52" s="133" t="s">
        <v>157</v>
      </c>
      <c r="D52" s="133" t="s">
        <v>211</v>
      </c>
      <c r="E52" s="117" t="s">
        <v>213</v>
      </c>
      <c r="F52" s="134" t="s">
        <v>188</v>
      </c>
      <c r="G52" s="119" t="n">
        <f aca="false">G53</f>
        <v>32</v>
      </c>
      <c r="H52" s="120" t="n">
        <f aca="false">H53</f>
        <v>31.5</v>
      </c>
      <c r="I52" s="116" t="n">
        <f aca="false">H52/G52*100</f>
        <v>98.4375</v>
      </c>
    </row>
    <row r="53" customFormat="false" ht="12.75" hidden="false" customHeight="false" outlineLevel="0" collapsed="false">
      <c r="A53" s="127" t="s">
        <v>191</v>
      </c>
      <c r="B53" s="62" t="n">
        <v>111</v>
      </c>
      <c r="C53" s="133" t="s">
        <v>157</v>
      </c>
      <c r="D53" s="133" t="s">
        <v>211</v>
      </c>
      <c r="E53" s="117" t="s">
        <v>213</v>
      </c>
      <c r="F53" s="134" t="s">
        <v>192</v>
      </c>
      <c r="G53" s="119" t="n">
        <v>32</v>
      </c>
      <c r="H53" s="120" t="n">
        <v>31.5</v>
      </c>
      <c r="I53" s="116" t="n">
        <f aca="false">H53/G53*100</f>
        <v>98.4375</v>
      </c>
    </row>
    <row r="54" customFormat="false" ht="12.75" hidden="false" customHeight="false" outlineLevel="0" collapsed="false">
      <c r="A54" s="137" t="s">
        <v>195</v>
      </c>
      <c r="B54" s="62" t="n">
        <v>111</v>
      </c>
      <c r="C54" s="133" t="s">
        <v>157</v>
      </c>
      <c r="D54" s="133" t="s">
        <v>211</v>
      </c>
      <c r="E54" s="117" t="s">
        <v>215</v>
      </c>
      <c r="F54" s="134" t="s">
        <v>196</v>
      </c>
      <c r="G54" s="119" t="n">
        <f aca="false">G55</f>
        <v>10</v>
      </c>
      <c r="H54" s="120" t="n">
        <f aca="false">H55</f>
        <v>10</v>
      </c>
      <c r="I54" s="116" t="n">
        <f aca="false">H54/G54*100</f>
        <v>100</v>
      </c>
    </row>
    <row r="55" customFormat="false" ht="12.75" hidden="false" customHeight="false" outlineLevel="0" collapsed="false">
      <c r="A55" s="137" t="s">
        <v>199</v>
      </c>
      <c r="B55" s="62" t="n">
        <v>111</v>
      </c>
      <c r="C55" s="133" t="s">
        <v>157</v>
      </c>
      <c r="D55" s="133" t="s">
        <v>211</v>
      </c>
      <c r="E55" s="117" t="s">
        <v>215</v>
      </c>
      <c r="F55" s="134" t="s">
        <v>200</v>
      </c>
      <c r="G55" s="119" t="n">
        <v>10</v>
      </c>
      <c r="H55" s="120" t="n">
        <v>10</v>
      </c>
      <c r="I55" s="116" t="n">
        <f aca="false">H55/G55*100</f>
        <v>100</v>
      </c>
    </row>
    <row r="56" customFormat="false" ht="12.75" hidden="false" customHeight="false" outlineLevel="0" collapsed="false">
      <c r="A56" s="144" t="s">
        <v>216</v>
      </c>
      <c r="B56" s="62" t="n">
        <v>111</v>
      </c>
      <c r="C56" s="130" t="s">
        <v>161</v>
      </c>
      <c r="D56" s="130" t="s">
        <v>158</v>
      </c>
      <c r="E56" s="130"/>
      <c r="F56" s="131"/>
      <c r="G56" s="114" t="n">
        <f aca="false">G57</f>
        <v>284</v>
      </c>
      <c r="H56" s="115" t="n">
        <f aca="false">H57</f>
        <v>284</v>
      </c>
      <c r="I56" s="116" t="n">
        <f aca="false">H56/G56*100</f>
        <v>100</v>
      </c>
    </row>
    <row r="57" customFormat="false" ht="12.75" hidden="false" customHeight="false" outlineLevel="0" collapsed="false">
      <c r="A57" s="138" t="s">
        <v>217</v>
      </c>
      <c r="B57" s="62" t="n">
        <v>111</v>
      </c>
      <c r="C57" s="133" t="s">
        <v>161</v>
      </c>
      <c r="D57" s="133" t="s">
        <v>218</v>
      </c>
      <c r="E57" s="133"/>
      <c r="F57" s="134"/>
      <c r="G57" s="119" t="n">
        <f aca="false">G58</f>
        <v>284</v>
      </c>
      <c r="H57" s="120" t="n">
        <f aca="false">H58</f>
        <v>284</v>
      </c>
      <c r="I57" s="116" t="n">
        <f aca="false">H57/G57*100</f>
        <v>100</v>
      </c>
    </row>
    <row r="58" customFormat="false" ht="38.25" hidden="false" customHeight="false" outlineLevel="0" collapsed="false">
      <c r="A58" s="138" t="s">
        <v>162</v>
      </c>
      <c r="B58" s="62" t="n">
        <v>111</v>
      </c>
      <c r="C58" s="133" t="s">
        <v>161</v>
      </c>
      <c r="D58" s="133" t="s">
        <v>218</v>
      </c>
      <c r="E58" s="117" t="s">
        <v>163</v>
      </c>
      <c r="F58" s="134"/>
      <c r="G58" s="119" t="n">
        <f aca="false">G59</f>
        <v>284</v>
      </c>
      <c r="H58" s="120" t="n">
        <f aca="false">H59</f>
        <v>284</v>
      </c>
      <c r="I58" s="116" t="n">
        <f aca="false">H58/G58*100</f>
        <v>100</v>
      </c>
    </row>
    <row r="59" customFormat="false" ht="25.5" hidden="false" customHeight="false" outlineLevel="0" collapsed="false">
      <c r="A59" s="132" t="s">
        <v>179</v>
      </c>
      <c r="B59" s="62" t="n">
        <v>111</v>
      </c>
      <c r="C59" s="133" t="s">
        <v>161</v>
      </c>
      <c r="D59" s="133" t="s">
        <v>218</v>
      </c>
      <c r="E59" s="117" t="s">
        <v>180</v>
      </c>
      <c r="F59" s="134"/>
      <c r="G59" s="119" t="n">
        <f aca="false">G60+G64</f>
        <v>284</v>
      </c>
      <c r="H59" s="120" t="n">
        <f aca="false">H60+H64</f>
        <v>284</v>
      </c>
      <c r="I59" s="116" t="n">
        <f aca="false">H59/G59*100</f>
        <v>100</v>
      </c>
    </row>
    <row r="60" customFormat="false" ht="25.5" hidden="false" customHeight="false" outlineLevel="0" collapsed="false">
      <c r="A60" s="138" t="s">
        <v>219</v>
      </c>
      <c r="B60" s="62" t="n">
        <v>111</v>
      </c>
      <c r="C60" s="133" t="s">
        <v>161</v>
      </c>
      <c r="D60" s="133" t="s">
        <v>218</v>
      </c>
      <c r="E60" s="117" t="s">
        <v>220</v>
      </c>
      <c r="F60" s="134" t="s">
        <v>15</v>
      </c>
      <c r="G60" s="119" t="n">
        <f aca="false">G61</f>
        <v>274.47</v>
      </c>
      <c r="H60" s="120" t="n">
        <f aca="false">H61</f>
        <v>274.47</v>
      </c>
      <c r="I60" s="116" t="n">
        <f aca="false">H60/G60*100</f>
        <v>100</v>
      </c>
    </row>
    <row r="61" customFormat="false" ht="12.75" hidden="false" customHeight="false" outlineLevel="0" collapsed="false">
      <c r="A61" s="138" t="s">
        <v>221</v>
      </c>
      <c r="B61" s="62" t="n">
        <v>111</v>
      </c>
      <c r="C61" s="133" t="s">
        <v>161</v>
      </c>
      <c r="D61" s="133" t="s">
        <v>218</v>
      </c>
      <c r="E61" s="117" t="s">
        <v>220</v>
      </c>
      <c r="F61" s="134" t="s">
        <v>171</v>
      </c>
      <c r="G61" s="119" t="n">
        <f aca="false">G62+G63</f>
        <v>274.47</v>
      </c>
      <c r="H61" s="120" t="n">
        <f aca="false">H62+H63</f>
        <v>274.47</v>
      </c>
      <c r="I61" s="116" t="n">
        <f aca="false">H61/G61*100</f>
        <v>100</v>
      </c>
    </row>
    <row r="62" customFormat="false" ht="25.5" hidden="false" customHeight="false" outlineLevel="0" collapsed="false">
      <c r="A62" s="142" t="s">
        <v>214</v>
      </c>
      <c r="B62" s="62" t="n">
        <v>111</v>
      </c>
      <c r="C62" s="133" t="s">
        <v>161</v>
      </c>
      <c r="D62" s="133" t="s">
        <v>218</v>
      </c>
      <c r="E62" s="117" t="s">
        <v>220</v>
      </c>
      <c r="F62" s="134" t="s">
        <v>173</v>
      </c>
      <c r="G62" s="119" t="n">
        <v>210.81</v>
      </c>
      <c r="H62" s="120" t="n">
        <v>210.81</v>
      </c>
      <c r="I62" s="116" t="n">
        <f aca="false">H62/G62*100</f>
        <v>100</v>
      </c>
    </row>
    <row r="63" customFormat="false" ht="38.25" hidden="false" customHeight="false" outlineLevel="0" collapsed="false">
      <c r="A63" s="143" t="s">
        <v>175</v>
      </c>
      <c r="B63" s="62" t="n">
        <v>111</v>
      </c>
      <c r="C63" s="133" t="s">
        <v>161</v>
      </c>
      <c r="D63" s="133" t="s">
        <v>218</v>
      </c>
      <c r="E63" s="117" t="s">
        <v>220</v>
      </c>
      <c r="F63" s="134" t="s">
        <v>176</v>
      </c>
      <c r="G63" s="119" t="n">
        <v>63.66</v>
      </c>
      <c r="H63" s="120" t="n">
        <v>63.66</v>
      </c>
      <c r="I63" s="116" t="n">
        <f aca="false">H63/G63*100</f>
        <v>100</v>
      </c>
    </row>
    <row r="64" customFormat="false" ht="25.5" hidden="false" customHeight="false" outlineLevel="0" collapsed="false">
      <c r="A64" s="54" t="s">
        <v>187</v>
      </c>
      <c r="B64" s="62" t="n">
        <v>111</v>
      </c>
      <c r="C64" s="133" t="s">
        <v>161</v>
      </c>
      <c r="D64" s="133" t="s">
        <v>218</v>
      </c>
      <c r="E64" s="117" t="s">
        <v>220</v>
      </c>
      <c r="F64" s="134" t="s">
        <v>188</v>
      </c>
      <c r="G64" s="119" t="n">
        <f aca="false">G65</f>
        <v>9.53</v>
      </c>
      <c r="H64" s="120" t="n">
        <f aca="false">H65</f>
        <v>9.53</v>
      </c>
      <c r="I64" s="116" t="n">
        <f aca="false">H64/G64*100</f>
        <v>100</v>
      </c>
    </row>
    <row r="65" customFormat="false" ht="12.75" hidden="false" customHeight="false" outlineLevel="0" collapsed="false">
      <c r="A65" s="127" t="s">
        <v>191</v>
      </c>
      <c r="B65" s="62" t="n">
        <v>111</v>
      </c>
      <c r="C65" s="133" t="s">
        <v>161</v>
      </c>
      <c r="D65" s="133" t="s">
        <v>218</v>
      </c>
      <c r="E65" s="117" t="s">
        <v>220</v>
      </c>
      <c r="F65" s="134" t="s">
        <v>192</v>
      </c>
      <c r="G65" s="119" t="n">
        <v>9.53</v>
      </c>
      <c r="H65" s="120" t="n">
        <v>9.53</v>
      </c>
      <c r="I65" s="116" t="n">
        <f aca="false">H65/G65*100</f>
        <v>100</v>
      </c>
    </row>
    <row r="66" customFormat="false" ht="25.5" hidden="false" customHeight="false" outlineLevel="0" collapsed="false">
      <c r="A66" s="144" t="s">
        <v>222</v>
      </c>
      <c r="B66" s="62" t="n">
        <v>111</v>
      </c>
      <c r="C66" s="130" t="s">
        <v>218</v>
      </c>
      <c r="D66" s="130" t="s">
        <v>158</v>
      </c>
      <c r="E66" s="130"/>
      <c r="F66" s="130" t="s">
        <v>15</v>
      </c>
      <c r="G66" s="114" t="n">
        <f aca="false">G67+G75+G88</f>
        <v>88.7</v>
      </c>
      <c r="H66" s="115" t="n">
        <f aca="false">H67+H75+H88</f>
        <v>88.7</v>
      </c>
      <c r="I66" s="116" t="n">
        <f aca="false">H66/G66*100</f>
        <v>100</v>
      </c>
    </row>
    <row r="67" customFormat="false" ht="36" hidden="false" customHeight="false" outlineLevel="0" collapsed="false">
      <c r="A67" s="145" t="s">
        <v>223</v>
      </c>
      <c r="B67" s="62" t="n">
        <v>111</v>
      </c>
      <c r="C67" s="133" t="s">
        <v>218</v>
      </c>
      <c r="D67" s="133" t="s">
        <v>224</v>
      </c>
      <c r="E67" s="133"/>
      <c r="F67" s="133"/>
      <c r="G67" s="119" t="n">
        <f aca="false">G68+G74</f>
        <v>20.63</v>
      </c>
      <c r="H67" s="120" t="n">
        <f aca="false">H68+H74</f>
        <v>20.63</v>
      </c>
      <c r="I67" s="116" t="n">
        <f aca="false">H67/G67*100</f>
        <v>100</v>
      </c>
    </row>
    <row r="68" customFormat="false" ht="51" hidden="false" customHeight="false" outlineLevel="0" collapsed="false">
      <c r="A68" s="146" t="s">
        <v>225</v>
      </c>
      <c r="B68" s="62" t="n">
        <v>111</v>
      </c>
      <c r="C68" s="133" t="s">
        <v>218</v>
      </c>
      <c r="D68" s="133" t="s">
        <v>224</v>
      </c>
      <c r="E68" s="121" t="s">
        <v>226</v>
      </c>
      <c r="F68" s="147"/>
      <c r="G68" s="148" t="n">
        <f aca="false">G70</f>
        <v>5</v>
      </c>
      <c r="H68" s="149" t="n">
        <f aca="false">H70</f>
        <v>5</v>
      </c>
      <c r="I68" s="116" t="n">
        <f aca="false">H68/G68*100</f>
        <v>100</v>
      </c>
    </row>
    <row r="69" customFormat="false" ht="12.75" hidden="false" customHeight="false" outlineLevel="0" collapsed="false">
      <c r="A69" s="150" t="s">
        <v>227</v>
      </c>
      <c r="B69" s="62" t="n">
        <v>111</v>
      </c>
      <c r="C69" s="151" t="s">
        <v>218</v>
      </c>
      <c r="D69" s="151" t="s">
        <v>224</v>
      </c>
      <c r="E69" s="117" t="s">
        <v>226</v>
      </c>
      <c r="F69" s="147"/>
      <c r="G69" s="125"/>
      <c r="H69" s="126"/>
      <c r="I69" s="116"/>
    </row>
    <row r="70" customFormat="false" ht="38.25" hidden="false" customHeight="false" outlineLevel="0" collapsed="false">
      <c r="A70" s="152" t="s">
        <v>228</v>
      </c>
      <c r="B70" s="62" t="n">
        <v>111</v>
      </c>
      <c r="C70" s="151" t="s">
        <v>218</v>
      </c>
      <c r="D70" s="151" t="s">
        <v>224</v>
      </c>
      <c r="E70" s="121" t="s">
        <v>229</v>
      </c>
      <c r="F70" s="133"/>
      <c r="G70" s="119" t="n">
        <f aca="false">G71</f>
        <v>5</v>
      </c>
      <c r="H70" s="120" t="n">
        <f aca="false">H71</f>
        <v>5</v>
      </c>
      <c r="I70" s="116" t="n">
        <f aca="false">H70/G70*100</f>
        <v>100</v>
      </c>
    </row>
    <row r="71" customFormat="false" ht="25.5" hidden="false" customHeight="false" outlineLevel="0" collapsed="false">
      <c r="A71" s="54" t="s">
        <v>185</v>
      </c>
      <c r="B71" s="62" t="n">
        <v>111</v>
      </c>
      <c r="C71" s="133" t="s">
        <v>218</v>
      </c>
      <c r="D71" s="133" t="s">
        <v>224</v>
      </c>
      <c r="E71" s="121" t="s">
        <v>229</v>
      </c>
      <c r="F71" s="133" t="s">
        <v>186</v>
      </c>
      <c r="G71" s="119" t="n">
        <f aca="false">G72</f>
        <v>5</v>
      </c>
      <c r="H71" s="120" t="n">
        <f aca="false">H72</f>
        <v>5</v>
      </c>
      <c r="I71" s="116" t="n">
        <f aca="false">H71/G71*100</f>
        <v>100</v>
      </c>
    </row>
    <row r="72" customFormat="false" ht="25.5" hidden="false" customHeight="false" outlineLevel="0" collapsed="false">
      <c r="A72" s="54" t="s">
        <v>187</v>
      </c>
      <c r="B72" s="62" t="n">
        <v>111</v>
      </c>
      <c r="C72" s="133" t="s">
        <v>218</v>
      </c>
      <c r="D72" s="133" t="s">
        <v>224</v>
      </c>
      <c r="E72" s="121" t="s">
        <v>229</v>
      </c>
      <c r="F72" s="133" t="s">
        <v>188</v>
      </c>
      <c r="G72" s="119" t="n">
        <f aca="false">G73</f>
        <v>5</v>
      </c>
      <c r="H72" s="120" t="n">
        <f aca="false">H73</f>
        <v>5</v>
      </c>
      <c r="I72" s="116" t="n">
        <f aca="false">H72/G72*100</f>
        <v>100</v>
      </c>
    </row>
    <row r="73" customFormat="false" ht="12.75" hidden="false" customHeight="false" outlineLevel="0" collapsed="false">
      <c r="A73" s="127" t="s">
        <v>191</v>
      </c>
      <c r="B73" s="62" t="n">
        <v>111</v>
      </c>
      <c r="C73" s="133" t="s">
        <v>218</v>
      </c>
      <c r="D73" s="133" t="s">
        <v>224</v>
      </c>
      <c r="E73" s="121" t="s">
        <v>229</v>
      </c>
      <c r="F73" s="133" t="s">
        <v>192</v>
      </c>
      <c r="G73" s="119" t="n">
        <v>5</v>
      </c>
      <c r="H73" s="120" t="n">
        <v>5</v>
      </c>
      <c r="I73" s="116" t="n">
        <f aca="false">H73/G73*100</f>
        <v>100</v>
      </c>
    </row>
    <row r="74" customFormat="false" ht="38.25" hidden="false" customHeight="false" outlineLevel="0" collapsed="false">
      <c r="A74" s="152" t="s">
        <v>228</v>
      </c>
      <c r="B74" s="62" t="n">
        <v>111</v>
      </c>
      <c r="C74" s="133" t="s">
        <v>218</v>
      </c>
      <c r="D74" s="133" t="s">
        <v>224</v>
      </c>
      <c r="E74" s="117" t="s">
        <v>230</v>
      </c>
      <c r="F74" s="133" t="s">
        <v>192</v>
      </c>
      <c r="G74" s="119" t="n">
        <v>15.63</v>
      </c>
      <c r="H74" s="120" t="n">
        <v>15.63</v>
      </c>
      <c r="I74" s="116" t="n">
        <f aca="false">H74/G74*100</f>
        <v>100</v>
      </c>
    </row>
    <row r="75" customFormat="false" ht="25.5" hidden="false" customHeight="false" outlineLevel="0" collapsed="false">
      <c r="A75" s="129" t="s">
        <v>231</v>
      </c>
      <c r="B75" s="62" t="n">
        <v>111</v>
      </c>
      <c r="C75" s="130" t="s">
        <v>218</v>
      </c>
      <c r="D75" s="130" t="s">
        <v>232</v>
      </c>
      <c r="E75" s="153"/>
      <c r="F75" s="130"/>
      <c r="G75" s="114" t="n">
        <f aca="false">G76+G82</f>
        <v>58.07</v>
      </c>
      <c r="H75" s="115" t="n">
        <f aca="false">H76+H82</f>
        <v>58.07</v>
      </c>
      <c r="I75" s="116" t="n">
        <f aca="false">H75/G75*100</f>
        <v>100</v>
      </c>
    </row>
    <row r="76" customFormat="false" ht="51" hidden="false" customHeight="false" outlineLevel="0" collapsed="false">
      <c r="A76" s="154" t="s">
        <v>233</v>
      </c>
      <c r="B76" s="62" t="n">
        <v>111</v>
      </c>
      <c r="C76" s="151" t="s">
        <v>218</v>
      </c>
      <c r="D76" s="151" t="s">
        <v>232</v>
      </c>
      <c r="E76" s="117" t="s">
        <v>234</v>
      </c>
      <c r="F76" s="133"/>
      <c r="G76" s="119" t="n">
        <f aca="false">G77</f>
        <v>40</v>
      </c>
      <c r="H76" s="120" t="n">
        <f aca="false">H77</f>
        <v>40</v>
      </c>
      <c r="I76" s="116" t="n">
        <f aca="false">H76/G76*100</f>
        <v>100</v>
      </c>
    </row>
    <row r="77" customFormat="false" ht="12.75" hidden="false" customHeight="false" outlineLevel="0" collapsed="false">
      <c r="A77" s="155" t="s">
        <v>235</v>
      </c>
      <c r="B77" s="62" t="n">
        <v>111</v>
      </c>
      <c r="C77" s="151" t="s">
        <v>218</v>
      </c>
      <c r="D77" s="151" t="s">
        <v>232</v>
      </c>
      <c r="E77" s="117" t="s">
        <v>236</v>
      </c>
      <c r="F77" s="133"/>
      <c r="G77" s="119" t="n">
        <f aca="false">G78</f>
        <v>40</v>
      </c>
      <c r="H77" s="120" t="n">
        <f aca="false">H78</f>
        <v>40</v>
      </c>
      <c r="I77" s="116" t="n">
        <f aca="false">H77/G77*100</f>
        <v>100</v>
      </c>
    </row>
    <row r="78" customFormat="false" ht="12.75" hidden="false" customHeight="false" outlineLevel="0" collapsed="false">
      <c r="A78" s="156" t="s">
        <v>237</v>
      </c>
      <c r="B78" s="62" t="n">
        <v>111</v>
      </c>
      <c r="C78" s="151" t="s">
        <v>218</v>
      </c>
      <c r="D78" s="151" t="s">
        <v>232</v>
      </c>
      <c r="E78" s="121" t="s">
        <v>238</v>
      </c>
      <c r="F78" s="133"/>
      <c r="G78" s="119" t="n">
        <f aca="false">G79</f>
        <v>40</v>
      </c>
      <c r="H78" s="120" t="n">
        <f aca="false">H79</f>
        <v>40</v>
      </c>
      <c r="I78" s="116" t="n">
        <f aca="false">H78/G78*100</f>
        <v>100</v>
      </c>
    </row>
    <row r="79" customFormat="false" ht="25.5" hidden="false" customHeight="false" outlineLevel="0" collapsed="false">
      <c r="A79" s="54" t="s">
        <v>185</v>
      </c>
      <c r="B79" s="62" t="n">
        <v>111</v>
      </c>
      <c r="C79" s="151" t="s">
        <v>218</v>
      </c>
      <c r="D79" s="151" t="s">
        <v>232</v>
      </c>
      <c r="E79" s="121" t="s">
        <v>238</v>
      </c>
      <c r="F79" s="133" t="s">
        <v>186</v>
      </c>
      <c r="G79" s="119" t="n">
        <f aca="false">G80</f>
        <v>40</v>
      </c>
      <c r="H79" s="120" t="n">
        <f aca="false">H80</f>
        <v>40</v>
      </c>
      <c r="I79" s="116" t="n">
        <f aca="false">H79/G79*100</f>
        <v>100</v>
      </c>
    </row>
    <row r="80" customFormat="false" ht="25.5" hidden="false" customHeight="false" outlineLevel="0" collapsed="false">
      <c r="A80" s="156" t="s">
        <v>239</v>
      </c>
      <c r="B80" s="62" t="n">
        <v>111</v>
      </c>
      <c r="C80" s="151" t="s">
        <v>218</v>
      </c>
      <c r="D80" s="151" t="s">
        <v>232</v>
      </c>
      <c r="E80" s="121" t="s">
        <v>238</v>
      </c>
      <c r="F80" s="133" t="s">
        <v>188</v>
      </c>
      <c r="G80" s="119" t="n">
        <f aca="false">G81</f>
        <v>40</v>
      </c>
      <c r="H80" s="120" t="n">
        <f aca="false">H81</f>
        <v>40</v>
      </c>
      <c r="I80" s="116" t="n">
        <f aca="false">H80/G80*100</f>
        <v>100</v>
      </c>
    </row>
    <row r="81" customFormat="false" ht="12.75" hidden="false" customHeight="false" outlineLevel="0" collapsed="false">
      <c r="A81" s="127" t="s">
        <v>191</v>
      </c>
      <c r="B81" s="62" t="n">
        <v>111</v>
      </c>
      <c r="C81" s="151" t="s">
        <v>218</v>
      </c>
      <c r="D81" s="151" t="s">
        <v>232</v>
      </c>
      <c r="E81" s="121" t="s">
        <v>238</v>
      </c>
      <c r="F81" s="133" t="s">
        <v>192</v>
      </c>
      <c r="G81" s="119" t="n">
        <v>40</v>
      </c>
      <c r="H81" s="120" t="n">
        <v>40</v>
      </c>
      <c r="I81" s="116" t="n">
        <f aca="false">H81/G81*100</f>
        <v>100</v>
      </c>
    </row>
    <row r="82" customFormat="false" ht="38.25" hidden="false" customHeight="false" outlineLevel="0" collapsed="false">
      <c r="A82" s="62" t="s">
        <v>240</v>
      </c>
      <c r="B82" s="62" t="n">
        <v>111</v>
      </c>
      <c r="C82" s="157" t="s">
        <v>218</v>
      </c>
      <c r="D82" s="134" t="s">
        <v>232</v>
      </c>
      <c r="E82" s="117" t="s">
        <v>163</v>
      </c>
      <c r="F82" s="133"/>
      <c r="G82" s="119" t="n">
        <f aca="false">G83</f>
        <v>18.07</v>
      </c>
      <c r="H82" s="120" t="n">
        <f aca="false">H83</f>
        <v>18.07</v>
      </c>
      <c r="I82" s="116" t="n">
        <f aca="false">H82/G82*100</f>
        <v>100</v>
      </c>
    </row>
    <row r="83" customFormat="false" ht="12.75" hidden="false" customHeight="false" outlineLevel="0" collapsed="false">
      <c r="A83" s="158" t="s">
        <v>179</v>
      </c>
      <c r="B83" s="62" t="n">
        <v>111</v>
      </c>
      <c r="C83" s="157" t="s">
        <v>218</v>
      </c>
      <c r="D83" s="134" t="s">
        <v>232</v>
      </c>
      <c r="E83" s="117" t="s">
        <v>180</v>
      </c>
      <c r="F83" s="133"/>
      <c r="G83" s="119" t="n">
        <f aca="false">G84</f>
        <v>18.07</v>
      </c>
      <c r="H83" s="120" t="n">
        <f aca="false">H84</f>
        <v>18.07</v>
      </c>
      <c r="I83" s="116" t="n">
        <f aca="false">H83/G83*100</f>
        <v>100</v>
      </c>
    </row>
    <row r="84" customFormat="false" ht="25.5" hidden="false" customHeight="false" outlineLevel="0" collapsed="false">
      <c r="A84" s="62" t="s">
        <v>241</v>
      </c>
      <c r="B84" s="62" t="n">
        <v>111</v>
      </c>
      <c r="C84" s="157" t="s">
        <v>218</v>
      </c>
      <c r="D84" s="134" t="s">
        <v>232</v>
      </c>
      <c r="E84" s="117" t="s">
        <v>242</v>
      </c>
      <c r="F84" s="133"/>
      <c r="G84" s="119" t="n">
        <f aca="false">G85</f>
        <v>18.07</v>
      </c>
      <c r="H84" s="120" t="n">
        <f aca="false">H85</f>
        <v>18.07</v>
      </c>
      <c r="I84" s="116" t="n">
        <f aca="false">H84/G84*100</f>
        <v>100</v>
      </c>
    </row>
    <row r="85" customFormat="false" ht="25.5" hidden="false" customHeight="false" outlineLevel="0" collapsed="false">
      <c r="A85" s="156" t="s">
        <v>239</v>
      </c>
      <c r="B85" s="62" t="n">
        <v>111</v>
      </c>
      <c r="C85" s="157" t="s">
        <v>218</v>
      </c>
      <c r="D85" s="134" t="s">
        <v>232</v>
      </c>
      <c r="E85" s="117" t="s">
        <v>242</v>
      </c>
      <c r="F85" s="133" t="s">
        <v>188</v>
      </c>
      <c r="G85" s="119" t="n">
        <f aca="false">G86</f>
        <v>18.07</v>
      </c>
      <c r="H85" s="120" t="n">
        <f aca="false">H86</f>
        <v>18.07</v>
      </c>
      <c r="I85" s="116" t="n">
        <f aca="false">H85/G85*100</f>
        <v>100</v>
      </c>
    </row>
    <row r="86" customFormat="false" ht="12.75" hidden="false" customHeight="false" outlineLevel="0" collapsed="false">
      <c r="A86" s="127" t="s">
        <v>191</v>
      </c>
      <c r="B86" s="62" t="n">
        <v>111</v>
      </c>
      <c r="C86" s="157" t="s">
        <v>218</v>
      </c>
      <c r="D86" s="134" t="s">
        <v>232</v>
      </c>
      <c r="E86" s="117" t="s">
        <v>242</v>
      </c>
      <c r="F86" s="133" t="s">
        <v>192</v>
      </c>
      <c r="G86" s="119" t="n">
        <f aca="false">G87</f>
        <v>18.07</v>
      </c>
      <c r="H86" s="120" t="n">
        <f aca="false">H87</f>
        <v>18.07</v>
      </c>
      <c r="I86" s="116" t="n">
        <f aca="false">H86/G86*100</f>
        <v>100</v>
      </c>
    </row>
    <row r="87" customFormat="false" ht="25.5" hidden="false" customHeight="false" outlineLevel="0" collapsed="false">
      <c r="A87" s="54" t="s">
        <v>243</v>
      </c>
      <c r="B87" s="62" t="n">
        <v>111</v>
      </c>
      <c r="C87" s="151" t="s">
        <v>218</v>
      </c>
      <c r="D87" s="151" t="s">
        <v>232</v>
      </c>
      <c r="E87" s="139" t="s">
        <v>244</v>
      </c>
      <c r="F87" s="133" t="s">
        <v>192</v>
      </c>
      <c r="G87" s="119" t="n">
        <v>18.07</v>
      </c>
      <c r="H87" s="120" t="n">
        <v>18.07</v>
      </c>
      <c r="I87" s="116" t="n">
        <f aca="false">H87/G87*100</f>
        <v>100</v>
      </c>
    </row>
    <row r="88" customFormat="false" ht="25.5" hidden="false" customHeight="false" outlineLevel="0" collapsed="false">
      <c r="A88" s="132" t="s">
        <v>245</v>
      </c>
      <c r="B88" s="62" t="n">
        <v>111</v>
      </c>
      <c r="C88" s="133" t="s">
        <v>218</v>
      </c>
      <c r="D88" s="133" t="s">
        <v>246</v>
      </c>
      <c r="E88" s="133"/>
      <c r="F88" s="133"/>
      <c r="G88" s="119" t="n">
        <f aca="false">G89+G95</f>
        <v>10</v>
      </c>
      <c r="H88" s="120" t="n">
        <f aca="false">H89+H95</f>
        <v>10</v>
      </c>
      <c r="I88" s="116" t="n">
        <f aca="false">H88/G88*100</f>
        <v>100</v>
      </c>
    </row>
    <row r="89" customFormat="false" ht="48" hidden="true" customHeight="false" outlineLevel="0" collapsed="false">
      <c r="A89" s="159" t="s">
        <v>247</v>
      </c>
      <c r="B89" s="62" t="n">
        <v>111</v>
      </c>
      <c r="C89" s="133" t="s">
        <v>218</v>
      </c>
      <c r="D89" s="133" t="s">
        <v>246</v>
      </c>
      <c r="E89" s="117" t="s">
        <v>248</v>
      </c>
      <c r="F89" s="133"/>
      <c r="G89" s="148" t="n">
        <f aca="false">G90</f>
        <v>0</v>
      </c>
      <c r="H89" s="149" t="n">
        <f aca="false">H90</f>
        <v>0</v>
      </c>
      <c r="I89" s="116" t="e">
        <f aca="false">H89/G89*100</f>
        <v>#DIV/0!</v>
      </c>
    </row>
    <row r="90" customFormat="false" ht="15" hidden="true" customHeight="false" outlineLevel="0" collapsed="false">
      <c r="A90" s="160" t="s">
        <v>249</v>
      </c>
      <c r="B90" s="62" t="n">
        <v>111</v>
      </c>
      <c r="C90" s="133" t="s">
        <v>218</v>
      </c>
      <c r="D90" s="133" t="s">
        <v>246</v>
      </c>
      <c r="E90" s="117" t="s">
        <v>250</v>
      </c>
      <c r="F90" s="133"/>
      <c r="G90" s="119" t="n">
        <f aca="false">G92</f>
        <v>0</v>
      </c>
      <c r="H90" s="120" t="n">
        <f aca="false">H92</f>
        <v>0</v>
      </c>
      <c r="I90" s="116" t="e">
        <f aca="false">H90/G90*100</f>
        <v>#DIV/0!</v>
      </c>
    </row>
    <row r="91" customFormat="false" ht="25.5" hidden="true" customHeight="false" outlineLevel="0" collapsed="false">
      <c r="A91" s="132" t="s">
        <v>251</v>
      </c>
      <c r="B91" s="62" t="n">
        <v>111</v>
      </c>
      <c r="C91" s="133" t="s">
        <v>218</v>
      </c>
      <c r="D91" s="133" t="s">
        <v>246</v>
      </c>
      <c r="E91" s="117" t="s">
        <v>252</v>
      </c>
      <c r="F91" s="133"/>
      <c r="G91" s="119"/>
      <c r="H91" s="120"/>
      <c r="I91" s="116" t="e">
        <f aca="false">H91/G91*100</f>
        <v>#DIV/0!</v>
      </c>
    </row>
    <row r="92" customFormat="false" ht="25.5" hidden="true" customHeight="false" outlineLevel="0" collapsed="false">
      <c r="A92" s="54" t="s">
        <v>185</v>
      </c>
      <c r="B92" s="62" t="n">
        <v>111</v>
      </c>
      <c r="C92" s="133" t="s">
        <v>218</v>
      </c>
      <c r="D92" s="133" t="s">
        <v>246</v>
      </c>
      <c r="E92" s="117" t="s">
        <v>252</v>
      </c>
      <c r="F92" s="133" t="s">
        <v>186</v>
      </c>
      <c r="G92" s="119" t="n">
        <f aca="false">G93</f>
        <v>0</v>
      </c>
      <c r="H92" s="120" t="n">
        <f aca="false">H93</f>
        <v>0</v>
      </c>
      <c r="I92" s="116" t="e">
        <f aca="false">H92/G92*100</f>
        <v>#DIV/0!</v>
      </c>
    </row>
    <row r="93" customFormat="false" ht="25.5" hidden="true" customHeight="false" outlineLevel="0" collapsed="false">
      <c r="A93" s="54" t="s">
        <v>187</v>
      </c>
      <c r="B93" s="62" t="n">
        <v>111</v>
      </c>
      <c r="C93" s="133" t="s">
        <v>218</v>
      </c>
      <c r="D93" s="133" t="s">
        <v>246</v>
      </c>
      <c r="E93" s="117" t="s">
        <v>252</v>
      </c>
      <c r="F93" s="133" t="s">
        <v>188</v>
      </c>
      <c r="G93" s="119" t="n">
        <f aca="false">G94</f>
        <v>0</v>
      </c>
      <c r="H93" s="120" t="n">
        <f aca="false">H94</f>
        <v>0</v>
      </c>
      <c r="I93" s="116" t="e">
        <f aca="false">H93/G93*100</f>
        <v>#DIV/0!</v>
      </c>
    </row>
    <row r="94" customFormat="false" ht="12.75" hidden="true" customHeight="false" outlineLevel="0" collapsed="false">
      <c r="A94" s="127" t="s">
        <v>191</v>
      </c>
      <c r="B94" s="62" t="n">
        <v>111</v>
      </c>
      <c r="C94" s="133" t="s">
        <v>218</v>
      </c>
      <c r="D94" s="133" t="s">
        <v>246</v>
      </c>
      <c r="E94" s="117" t="s">
        <v>252</v>
      </c>
      <c r="F94" s="133" t="s">
        <v>192</v>
      </c>
      <c r="G94" s="119" t="n">
        <v>0</v>
      </c>
      <c r="H94" s="120" t="n">
        <v>0</v>
      </c>
      <c r="I94" s="116" t="e">
        <f aca="false">H94/G94*100</f>
        <v>#DIV/0!</v>
      </c>
    </row>
    <row r="95" customFormat="false" ht="60" hidden="false" customHeight="false" outlineLevel="0" collapsed="false">
      <c r="A95" s="161" t="s">
        <v>253</v>
      </c>
      <c r="B95" s="62" t="n">
        <v>111</v>
      </c>
      <c r="C95" s="133" t="s">
        <v>218</v>
      </c>
      <c r="D95" s="133" t="s">
        <v>246</v>
      </c>
      <c r="E95" s="117" t="s">
        <v>254</v>
      </c>
      <c r="F95" s="133"/>
      <c r="G95" s="148" t="n">
        <f aca="false">G97</f>
        <v>10</v>
      </c>
      <c r="H95" s="149" t="n">
        <f aca="false">H97</f>
        <v>10</v>
      </c>
      <c r="I95" s="116" t="n">
        <f aca="false">H95/G95*100</f>
        <v>100</v>
      </c>
    </row>
    <row r="96" customFormat="false" ht="25.5" hidden="false" customHeight="false" outlineLevel="0" collapsed="false">
      <c r="A96" s="62" t="s">
        <v>255</v>
      </c>
      <c r="B96" s="62" t="n">
        <v>111</v>
      </c>
      <c r="C96" s="106" t="s">
        <v>218</v>
      </c>
      <c r="D96" s="133" t="s">
        <v>246</v>
      </c>
      <c r="E96" s="117" t="s">
        <v>256</v>
      </c>
      <c r="F96" s="133"/>
      <c r="G96" s="119" t="n">
        <f aca="false">G97</f>
        <v>10</v>
      </c>
      <c r="H96" s="120" t="n">
        <f aca="false">H97</f>
        <v>10</v>
      </c>
      <c r="I96" s="116" t="n">
        <f aca="false">H96/G96*100</f>
        <v>100</v>
      </c>
    </row>
    <row r="97" customFormat="false" ht="25.5" hidden="false" customHeight="false" outlineLevel="0" collapsed="false">
      <c r="A97" s="162" t="s">
        <v>257</v>
      </c>
      <c r="B97" s="62" t="n">
        <v>111</v>
      </c>
      <c r="C97" s="106" t="s">
        <v>218</v>
      </c>
      <c r="D97" s="133" t="s">
        <v>246</v>
      </c>
      <c r="E97" s="117" t="s">
        <v>258</v>
      </c>
      <c r="F97" s="133" t="s">
        <v>186</v>
      </c>
      <c r="G97" s="119" t="n">
        <f aca="false">G98</f>
        <v>10</v>
      </c>
      <c r="H97" s="120" t="n">
        <f aca="false">H98</f>
        <v>10</v>
      </c>
      <c r="I97" s="116" t="n">
        <f aca="false">H97/G97*100</f>
        <v>100</v>
      </c>
    </row>
    <row r="98" customFormat="false" ht="25.5" hidden="false" customHeight="false" outlineLevel="0" collapsed="false">
      <c r="A98" s="54" t="s">
        <v>187</v>
      </c>
      <c r="B98" s="62" t="n">
        <v>111</v>
      </c>
      <c r="C98" s="133" t="s">
        <v>218</v>
      </c>
      <c r="D98" s="133" t="s">
        <v>246</v>
      </c>
      <c r="E98" s="117" t="s">
        <v>258</v>
      </c>
      <c r="F98" s="133" t="s">
        <v>188</v>
      </c>
      <c r="G98" s="119" t="n">
        <v>10</v>
      </c>
      <c r="H98" s="120" t="n">
        <v>10</v>
      </c>
      <c r="I98" s="116" t="n">
        <f aca="false">H98/G98*100</f>
        <v>100</v>
      </c>
    </row>
    <row r="99" customFormat="false" ht="25.5" hidden="false" customHeight="false" outlineLevel="0" collapsed="false">
      <c r="A99" s="127" t="s">
        <v>208</v>
      </c>
      <c r="B99" s="62" t="n">
        <v>111</v>
      </c>
      <c r="C99" s="133" t="s">
        <v>218</v>
      </c>
      <c r="D99" s="133" t="s">
        <v>246</v>
      </c>
      <c r="E99" s="117" t="s">
        <v>258</v>
      </c>
      <c r="F99" s="133" t="s">
        <v>192</v>
      </c>
      <c r="G99" s="119" t="n">
        <v>10</v>
      </c>
      <c r="H99" s="120" t="n">
        <v>10</v>
      </c>
      <c r="I99" s="116" t="n">
        <f aca="false">H99/G99*100</f>
        <v>100</v>
      </c>
    </row>
    <row r="100" customFormat="false" ht="12.75" hidden="false" customHeight="false" outlineLevel="0" collapsed="false">
      <c r="A100" s="163" t="s">
        <v>259</v>
      </c>
      <c r="B100" s="62" t="n">
        <v>111</v>
      </c>
      <c r="C100" s="130" t="s">
        <v>178</v>
      </c>
      <c r="D100" s="130" t="s">
        <v>158</v>
      </c>
      <c r="E100" s="130"/>
      <c r="F100" s="130" t="s">
        <v>15</v>
      </c>
      <c r="G100" s="114" t="n">
        <f aca="false">G101</f>
        <v>403.71</v>
      </c>
      <c r="H100" s="115" t="n">
        <f aca="false">H101</f>
        <v>393.7</v>
      </c>
      <c r="I100" s="116" t="n">
        <f aca="false">H100/G100*100</f>
        <v>97.520497386738</v>
      </c>
    </row>
    <row r="101" customFormat="false" ht="12.75" hidden="false" customHeight="false" outlineLevel="0" collapsed="false">
      <c r="A101" s="164" t="s">
        <v>260</v>
      </c>
      <c r="B101" s="62" t="n">
        <v>111</v>
      </c>
      <c r="C101" s="133" t="s">
        <v>178</v>
      </c>
      <c r="D101" s="133" t="s">
        <v>224</v>
      </c>
      <c r="E101" s="133"/>
      <c r="F101" s="133" t="s">
        <v>15</v>
      </c>
      <c r="G101" s="165" t="n">
        <f aca="false">G102</f>
        <v>403.71</v>
      </c>
      <c r="H101" s="166" t="n">
        <f aca="false">H102</f>
        <v>393.7</v>
      </c>
      <c r="I101" s="116" t="n">
        <f aca="false">H101/G101*100</f>
        <v>97.520497386738</v>
      </c>
    </row>
    <row r="102" customFormat="false" ht="51" hidden="false" customHeight="false" outlineLevel="0" collapsed="false">
      <c r="A102" s="167" t="s">
        <v>240</v>
      </c>
      <c r="B102" s="62" t="n">
        <v>111</v>
      </c>
      <c r="C102" s="168" t="s">
        <v>178</v>
      </c>
      <c r="D102" s="106" t="s">
        <v>224</v>
      </c>
      <c r="E102" s="117" t="s">
        <v>163</v>
      </c>
      <c r="F102" s="133"/>
      <c r="G102" s="165" t="n">
        <f aca="false">G103</f>
        <v>403.71</v>
      </c>
      <c r="H102" s="166" t="n">
        <f aca="false">H103</f>
        <v>393.7</v>
      </c>
      <c r="I102" s="116" t="n">
        <f aca="false">H102/G102*100</f>
        <v>97.520497386738</v>
      </c>
    </row>
    <row r="103" customFormat="false" ht="25.5" hidden="false" customHeight="false" outlineLevel="0" collapsed="false">
      <c r="A103" s="167" t="s">
        <v>179</v>
      </c>
      <c r="B103" s="62" t="n">
        <v>111</v>
      </c>
      <c r="C103" s="168" t="s">
        <v>178</v>
      </c>
      <c r="D103" s="106" t="s">
        <v>224</v>
      </c>
      <c r="E103" s="117" t="s">
        <v>180</v>
      </c>
      <c r="F103" s="133"/>
      <c r="G103" s="165" t="n">
        <f aca="false">G104</f>
        <v>403.71</v>
      </c>
      <c r="H103" s="166" t="n">
        <f aca="false">H104</f>
        <v>393.7</v>
      </c>
      <c r="I103" s="116" t="n">
        <f aca="false">H103/G103*100</f>
        <v>97.520497386738</v>
      </c>
    </row>
    <row r="104" customFormat="false" ht="25.5" hidden="false" customHeight="false" outlineLevel="0" collapsed="false">
      <c r="A104" s="169" t="s">
        <v>261</v>
      </c>
      <c r="B104" s="62" t="n">
        <v>111</v>
      </c>
      <c r="C104" s="168" t="s">
        <v>178</v>
      </c>
      <c r="D104" s="106" t="s">
        <v>224</v>
      </c>
      <c r="E104" s="117" t="s">
        <v>262</v>
      </c>
      <c r="F104" s="133"/>
      <c r="G104" s="165" t="n">
        <f aca="false">G105</f>
        <v>403.71</v>
      </c>
      <c r="H104" s="166" t="n">
        <f aca="false">H105</f>
        <v>393.7</v>
      </c>
      <c r="I104" s="116" t="n">
        <f aca="false">H104/G104*100</f>
        <v>97.520497386738</v>
      </c>
    </row>
    <row r="105" customFormat="false" ht="25.5" hidden="false" customHeight="false" outlineLevel="0" collapsed="false">
      <c r="A105" s="54" t="s">
        <v>185</v>
      </c>
      <c r="B105" s="62" t="n">
        <v>111</v>
      </c>
      <c r="C105" s="170" t="s">
        <v>178</v>
      </c>
      <c r="D105" s="133" t="s">
        <v>224</v>
      </c>
      <c r="E105" s="117" t="s">
        <v>262</v>
      </c>
      <c r="F105" s="133" t="s">
        <v>186</v>
      </c>
      <c r="G105" s="165" t="n">
        <f aca="false">G106</f>
        <v>403.71</v>
      </c>
      <c r="H105" s="166" t="n">
        <f aca="false">H106</f>
        <v>393.7</v>
      </c>
      <c r="I105" s="116" t="n">
        <f aca="false">H105/G105*100</f>
        <v>97.520497386738</v>
      </c>
    </row>
    <row r="106" customFormat="false" ht="25.5" hidden="false" customHeight="false" outlineLevel="0" collapsed="false">
      <c r="A106" s="54" t="s">
        <v>187</v>
      </c>
      <c r="B106" s="62" t="n">
        <v>111</v>
      </c>
      <c r="C106" s="170" t="s">
        <v>178</v>
      </c>
      <c r="D106" s="133" t="s">
        <v>224</v>
      </c>
      <c r="E106" s="117" t="s">
        <v>262</v>
      </c>
      <c r="F106" s="133" t="s">
        <v>188</v>
      </c>
      <c r="G106" s="165" t="n">
        <f aca="false">G107</f>
        <v>403.71</v>
      </c>
      <c r="H106" s="166" t="n">
        <f aca="false">H107</f>
        <v>393.7</v>
      </c>
      <c r="I106" s="116" t="n">
        <f aca="false">H106/G106*100</f>
        <v>97.520497386738</v>
      </c>
    </row>
    <row r="107" customFormat="false" ht="12.75" hidden="false" customHeight="false" outlineLevel="0" collapsed="false">
      <c r="A107" s="127" t="s">
        <v>191</v>
      </c>
      <c r="B107" s="62" t="n">
        <v>111</v>
      </c>
      <c r="C107" s="170" t="s">
        <v>178</v>
      </c>
      <c r="D107" s="133" t="s">
        <v>224</v>
      </c>
      <c r="E107" s="117" t="s">
        <v>262</v>
      </c>
      <c r="F107" s="133" t="s">
        <v>192</v>
      </c>
      <c r="G107" s="165" t="n">
        <v>403.71</v>
      </c>
      <c r="H107" s="166" t="n">
        <v>393.7</v>
      </c>
      <c r="I107" s="116" t="n">
        <f aca="false">H107/G107*100</f>
        <v>97.520497386738</v>
      </c>
    </row>
    <row r="108" customFormat="false" ht="12.75" hidden="false" customHeight="false" outlineLevel="0" collapsed="false">
      <c r="A108" s="171" t="s">
        <v>263</v>
      </c>
      <c r="B108" s="62" t="n">
        <v>111</v>
      </c>
      <c r="C108" s="130" t="s">
        <v>264</v>
      </c>
      <c r="D108" s="130" t="s">
        <v>158</v>
      </c>
      <c r="E108" s="130"/>
      <c r="F108" s="130" t="s">
        <v>15</v>
      </c>
      <c r="G108" s="114" t="n">
        <f aca="false">G109+G116+G148</f>
        <v>4791.19</v>
      </c>
      <c r="H108" s="115" t="n">
        <f aca="false">H109+H116+H148</f>
        <v>3561.1</v>
      </c>
      <c r="I108" s="116" t="n">
        <f aca="false">H108/G108*100</f>
        <v>74.32600251712</v>
      </c>
    </row>
    <row r="109" customFormat="false" ht="12.75" hidden="false" customHeight="false" outlineLevel="0" collapsed="false">
      <c r="A109" s="171" t="s">
        <v>265</v>
      </c>
      <c r="B109" s="62" t="n">
        <v>111</v>
      </c>
      <c r="C109" s="130" t="s">
        <v>264</v>
      </c>
      <c r="D109" s="130" t="s">
        <v>157</v>
      </c>
      <c r="E109" s="130"/>
      <c r="F109" s="130" t="s">
        <v>15</v>
      </c>
      <c r="G109" s="114" t="n">
        <f aca="false">G111</f>
        <v>163</v>
      </c>
      <c r="H109" s="115" t="n">
        <f aca="false">H111</f>
        <v>103.4</v>
      </c>
      <c r="I109" s="116" t="n">
        <f aca="false">H109/G109*100</f>
        <v>63.4355828220859</v>
      </c>
    </row>
    <row r="110" customFormat="false" ht="38.25" hidden="false" customHeight="false" outlineLevel="0" collapsed="false">
      <c r="A110" s="138" t="s">
        <v>162</v>
      </c>
      <c r="B110" s="62" t="n">
        <v>111</v>
      </c>
      <c r="C110" s="172" t="s">
        <v>264</v>
      </c>
      <c r="D110" s="172" t="s">
        <v>157</v>
      </c>
      <c r="E110" s="117" t="s">
        <v>163</v>
      </c>
      <c r="F110" s="173"/>
      <c r="G110" s="174" t="n">
        <f aca="false">G111</f>
        <v>163</v>
      </c>
      <c r="H110" s="175" t="n">
        <f aca="false">H111</f>
        <v>103.4</v>
      </c>
      <c r="I110" s="116" t="n">
        <f aca="false">H110/G110*100</f>
        <v>63.4355828220859</v>
      </c>
    </row>
    <row r="111" customFormat="false" ht="25.5" hidden="false" customHeight="false" outlineLevel="0" collapsed="false">
      <c r="A111" s="132" t="s">
        <v>179</v>
      </c>
      <c r="B111" s="62" t="n">
        <v>111</v>
      </c>
      <c r="C111" s="172" t="s">
        <v>264</v>
      </c>
      <c r="D111" s="172" t="s">
        <v>157</v>
      </c>
      <c r="E111" s="117" t="s">
        <v>180</v>
      </c>
      <c r="F111" s="172"/>
      <c r="G111" s="125" t="n">
        <f aca="false">G113</f>
        <v>163</v>
      </c>
      <c r="H111" s="126" t="n">
        <f aca="false">H113</f>
        <v>103.4</v>
      </c>
      <c r="I111" s="116" t="n">
        <f aca="false">H111/G111*100</f>
        <v>63.4355828220859</v>
      </c>
    </row>
    <row r="112" customFormat="false" ht="12.75" hidden="false" customHeight="false" outlineLevel="0" collapsed="false">
      <c r="A112" s="138" t="s">
        <v>266</v>
      </c>
      <c r="B112" s="62" t="n">
        <v>111</v>
      </c>
      <c r="C112" s="172" t="s">
        <v>264</v>
      </c>
      <c r="D112" s="172" t="s">
        <v>157</v>
      </c>
      <c r="E112" s="121" t="s">
        <v>267</v>
      </c>
      <c r="F112" s="172"/>
      <c r="G112" s="125" t="n">
        <f aca="false">G113</f>
        <v>163</v>
      </c>
      <c r="H112" s="126" t="n">
        <f aca="false">H113</f>
        <v>103.4</v>
      </c>
      <c r="I112" s="116" t="n">
        <f aca="false">H112/G112*100</f>
        <v>63.4355828220859</v>
      </c>
    </row>
    <row r="113" customFormat="false" ht="25.5" hidden="false" customHeight="false" outlineLevel="0" collapsed="false">
      <c r="A113" s="54" t="s">
        <v>185</v>
      </c>
      <c r="B113" s="62" t="n">
        <v>111</v>
      </c>
      <c r="C113" s="172" t="s">
        <v>264</v>
      </c>
      <c r="D113" s="172" t="s">
        <v>157</v>
      </c>
      <c r="E113" s="121" t="s">
        <v>267</v>
      </c>
      <c r="F113" s="177" t="s">
        <v>186</v>
      </c>
      <c r="G113" s="125" t="n">
        <f aca="false">G114</f>
        <v>163</v>
      </c>
      <c r="H113" s="126" t="n">
        <f aca="false">H114</f>
        <v>103.4</v>
      </c>
      <c r="I113" s="116" t="n">
        <f aca="false">H113/G113*100</f>
        <v>63.4355828220859</v>
      </c>
    </row>
    <row r="114" customFormat="false" ht="25.5" hidden="false" customHeight="false" outlineLevel="0" collapsed="false">
      <c r="A114" s="54" t="s">
        <v>187</v>
      </c>
      <c r="B114" s="62" t="n">
        <v>111</v>
      </c>
      <c r="C114" s="172" t="s">
        <v>264</v>
      </c>
      <c r="D114" s="172" t="s">
        <v>157</v>
      </c>
      <c r="E114" s="121" t="s">
        <v>267</v>
      </c>
      <c r="F114" s="177" t="s">
        <v>188</v>
      </c>
      <c r="G114" s="125" t="n">
        <f aca="false">G115</f>
        <v>163</v>
      </c>
      <c r="H114" s="126" t="n">
        <f aca="false">H115</f>
        <v>103.4</v>
      </c>
      <c r="I114" s="116" t="n">
        <f aca="false">H114/G114*100</f>
        <v>63.4355828220859</v>
      </c>
    </row>
    <row r="115" customFormat="false" ht="12.75" hidden="false" customHeight="false" outlineLevel="0" collapsed="false">
      <c r="A115" s="127" t="s">
        <v>191</v>
      </c>
      <c r="B115" s="62" t="n">
        <v>111</v>
      </c>
      <c r="C115" s="172" t="s">
        <v>264</v>
      </c>
      <c r="D115" s="172" t="s">
        <v>157</v>
      </c>
      <c r="E115" s="121" t="s">
        <v>267</v>
      </c>
      <c r="F115" s="177" t="s">
        <v>192</v>
      </c>
      <c r="G115" s="125" t="n">
        <v>163</v>
      </c>
      <c r="H115" s="126" t="n">
        <v>103.4</v>
      </c>
      <c r="I115" s="116" t="n">
        <f aca="false">H115/G115*100</f>
        <v>63.4355828220859</v>
      </c>
    </row>
    <row r="116" customFormat="false" ht="12.75" hidden="false" customHeight="false" outlineLevel="0" collapsed="false">
      <c r="A116" s="178" t="s">
        <v>268</v>
      </c>
      <c r="B116" s="62" t="n">
        <v>111</v>
      </c>
      <c r="C116" s="130" t="s">
        <v>264</v>
      </c>
      <c r="D116" s="130" t="s">
        <v>161</v>
      </c>
      <c r="E116" s="130"/>
      <c r="F116" s="130"/>
      <c r="G116" s="114" t="n">
        <f aca="false">G117+G130+G136+G143</f>
        <v>3134</v>
      </c>
      <c r="H116" s="115" t="n">
        <f aca="false">H117+H130+H136+H143</f>
        <v>2167.3</v>
      </c>
      <c r="I116" s="116" t="n">
        <f aca="false">H116/G116*100</f>
        <v>69.1544352265475</v>
      </c>
    </row>
    <row r="117" customFormat="false" ht="38.25" hidden="false" customHeight="false" outlineLevel="0" collapsed="false">
      <c r="A117" s="138" t="s">
        <v>162</v>
      </c>
      <c r="B117" s="62" t="n">
        <v>111</v>
      </c>
      <c r="C117" s="130" t="s">
        <v>264</v>
      </c>
      <c r="D117" s="130" t="s">
        <v>161</v>
      </c>
      <c r="E117" s="117" t="s">
        <v>163</v>
      </c>
      <c r="F117" s="130"/>
      <c r="G117" s="165" t="n">
        <f aca="false">G119+G126</f>
        <v>3020</v>
      </c>
      <c r="H117" s="166" t="n">
        <f aca="false">H119+H126</f>
        <v>2054.2</v>
      </c>
      <c r="I117" s="116" t="n">
        <f aca="false">H117/G117*100</f>
        <v>68.0198675496689</v>
      </c>
    </row>
    <row r="118" customFormat="false" ht="25.5" hidden="false" customHeight="false" outlineLevel="0" collapsed="false">
      <c r="A118" s="132" t="s">
        <v>179</v>
      </c>
      <c r="B118" s="62" t="n">
        <v>111</v>
      </c>
      <c r="C118" s="177" t="s">
        <v>264</v>
      </c>
      <c r="D118" s="177" t="s">
        <v>161</v>
      </c>
      <c r="E118" s="117" t="s">
        <v>180</v>
      </c>
      <c r="F118" s="130"/>
      <c r="G118" s="165" t="n">
        <f aca="false">G119+G126</f>
        <v>3020</v>
      </c>
      <c r="H118" s="166" t="n">
        <f aca="false">H119+H126</f>
        <v>2054.2</v>
      </c>
      <c r="I118" s="116" t="n">
        <f aca="false">H118/G118*100</f>
        <v>68.0198675496689</v>
      </c>
    </row>
    <row r="119" customFormat="false" ht="12.75" hidden="false" customHeight="false" outlineLevel="0" collapsed="false">
      <c r="A119" s="138" t="s">
        <v>269</v>
      </c>
      <c r="B119" s="62" t="n">
        <v>111</v>
      </c>
      <c r="C119" s="133" t="s">
        <v>264</v>
      </c>
      <c r="D119" s="133" t="s">
        <v>161</v>
      </c>
      <c r="E119" s="117" t="s">
        <v>270</v>
      </c>
      <c r="F119" s="133" t="s">
        <v>15</v>
      </c>
      <c r="G119" s="119" t="n">
        <f aca="false">G120+G124</f>
        <v>1120</v>
      </c>
      <c r="H119" s="120" t="n">
        <f aca="false">H120+H124</f>
        <v>154.2</v>
      </c>
      <c r="I119" s="116" t="n">
        <f aca="false">H119/G119*100</f>
        <v>13.7678571428571</v>
      </c>
    </row>
    <row r="120" customFormat="false" ht="25.5" hidden="false" customHeight="false" outlineLevel="0" collapsed="false">
      <c r="A120" s="54" t="s">
        <v>185</v>
      </c>
      <c r="B120" s="62" t="n">
        <v>111</v>
      </c>
      <c r="C120" s="133" t="s">
        <v>264</v>
      </c>
      <c r="D120" s="133" t="s">
        <v>161</v>
      </c>
      <c r="E120" s="117" t="s">
        <v>270</v>
      </c>
      <c r="F120" s="133" t="s">
        <v>186</v>
      </c>
      <c r="G120" s="125" t="n">
        <f aca="false">G121+G122</f>
        <v>1052</v>
      </c>
      <c r="H120" s="126" t="n">
        <f aca="false">H121+H122</f>
        <v>96.5</v>
      </c>
      <c r="I120" s="116" t="n">
        <f aca="false">H120/G120*100</f>
        <v>9.17300380228137</v>
      </c>
    </row>
    <row r="121" customFormat="false" ht="25.5" hidden="false" customHeight="false" outlineLevel="0" collapsed="false">
      <c r="A121" s="54" t="s">
        <v>187</v>
      </c>
      <c r="B121" s="62" t="n">
        <v>111</v>
      </c>
      <c r="C121" s="133" t="s">
        <v>264</v>
      </c>
      <c r="D121" s="133" t="s">
        <v>161</v>
      </c>
      <c r="E121" s="117" t="s">
        <v>270</v>
      </c>
      <c r="F121" s="179" t="s">
        <v>188</v>
      </c>
      <c r="G121" s="180" t="n">
        <f aca="false">G123</f>
        <v>1052</v>
      </c>
      <c r="H121" s="181" t="n">
        <f aca="false">H123</f>
        <v>96.5</v>
      </c>
      <c r="I121" s="116" t="n">
        <f aca="false">H121/G121*100</f>
        <v>9.17300380228137</v>
      </c>
    </row>
    <row r="122" customFormat="false" ht="12.75" hidden="false" customHeight="false" outlineLevel="0" collapsed="false">
      <c r="A122" s="54" t="s">
        <v>271</v>
      </c>
      <c r="B122" s="62" t="n">
        <v>111</v>
      </c>
      <c r="C122" s="170" t="s">
        <v>264</v>
      </c>
      <c r="D122" s="133" t="s">
        <v>161</v>
      </c>
      <c r="E122" s="117" t="s">
        <v>270</v>
      </c>
      <c r="F122" s="179" t="s">
        <v>272</v>
      </c>
      <c r="G122" s="180" t="n">
        <v>0</v>
      </c>
      <c r="H122" s="181" t="n">
        <v>0</v>
      </c>
      <c r="I122" s="116" t="n">
        <v>0</v>
      </c>
    </row>
    <row r="123" customFormat="false" ht="12.75" hidden="false" customHeight="false" outlineLevel="0" collapsed="false">
      <c r="A123" s="127" t="s">
        <v>191</v>
      </c>
      <c r="B123" s="62" t="n">
        <v>111</v>
      </c>
      <c r="C123" s="170" t="s">
        <v>264</v>
      </c>
      <c r="D123" s="133" t="s">
        <v>161</v>
      </c>
      <c r="E123" s="117" t="s">
        <v>270</v>
      </c>
      <c r="F123" s="179" t="s">
        <v>192</v>
      </c>
      <c r="G123" s="182" t="n">
        <v>1052</v>
      </c>
      <c r="H123" s="183" t="n">
        <v>96.5</v>
      </c>
      <c r="I123" s="116" t="n">
        <f aca="false">H123/G123*100</f>
        <v>9.17300380228137</v>
      </c>
    </row>
    <row r="124" customFormat="false" ht="12.75" hidden="false" customHeight="false" outlineLevel="0" collapsed="false">
      <c r="A124" s="138" t="s">
        <v>195</v>
      </c>
      <c r="B124" s="62" t="n">
        <v>111</v>
      </c>
      <c r="C124" s="133" t="s">
        <v>264</v>
      </c>
      <c r="D124" s="133" t="s">
        <v>161</v>
      </c>
      <c r="E124" s="117" t="s">
        <v>270</v>
      </c>
      <c r="F124" s="179" t="s">
        <v>196</v>
      </c>
      <c r="G124" s="182" t="n">
        <f aca="false">G125</f>
        <v>68</v>
      </c>
      <c r="H124" s="183" t="n">
        <f aca="false">H125</f>
        <v>57.7</v>
      </c>
      <c r="I124" s="116" t="n">
        <f aca="false">H124/G124*100</f>
        <v>84.8529411764706</v>
      </c>
    </row>
    <row r="125" customFormat="false" ht="12.75" hidden="false" customHeight="false" outlineLevel="0" collapsed="false">
      <c r="A125" s="138" t="s">
        <v>273</v>
      </c>
      <c r="B125" s="62" t="n">
        <v>111</v>
      </c>
      <c r="C125" s="133" t="s">
        <v>264</v>
      </c>
      <c r="D125" s="133" t="s">
        <v>161</v>
      </c>
      <c r="E125" s="117" t="s">
        <v>270</v>
      </c>
      <c r="F125" s="179" t="s">
        <v>274</v>
      </c>
      <c r="G125" s="182" t="n">
        <v>68</v>
      </c>
      <c r="H125" s="183" t="n">
        <v>57.7</v>
      </c>
      <c r="I125" s="116" t="n">
        <f aca="false">H125/G125*100</f>
        <v>84.8529411764706</v>
      </c>
    </row>
    <row r="126" customFormat="false" ht="25.5" hidden="false" customHeight="false" outlineLevel="0" collapsed="false">
      <c r="A126" s="67" t="s">
        <v>239</v>
      </c>
      <c r="B126" s="62" t="n">
        <v>111</v>
      </c>
      <c r="C126" s="184" t="s">
        <v>264</v>
      </c>
      <c r="D126" s="184" t="s">
        <v>161</v>
      </c>
      <c r="E126" s="139" t="s">
        <v>275</v>
      </c>
      <c r="F126" s="151" t="s">
        <v>188</v>
      </c>
      <c r="G126" s="182" t="n">
        <f aca="false">G127</f>
        <v>1900</v>
      </c>
      <c r="H126" s="183" t="n">
        <f aca="false">H127</f>
        <v>1900</v>
      </c>
      <c r="I126" s="116" t="n">
        <f aca="false">H126/G126*100</f>
        <v>100</v>
      </c>
    </row>
    <row r="127" customFormat="false" ht="12.75" hidden="false" customHeight="false" outlineLevel="0" collapsed="false">
      <c r="A127" s="54" t="s">
        <v>276</v>
      </c>
      <c r="B127" s="62" t="n">
        <v>111</v>
      </c>
      <c r="C127" s="184" t="s">
        <v>264</v>
      </c>
      <c r="D127" s="184" t="s">
        <v>161</v>
      </c>
      <c r="E127" s="139" t="s">
        <v>275</v>
      </c>
      <c r="F127" s="172" t="s">
        <v>272</v>
      </c>
      <c r="G127" s="182" t="n">
        <f aca="false">G128</f>
        <v>1900</v>
      </c>
      <c r="H127" s="183" t="n">
        <f aca="false">H128</f>
        <v>1900</v>
      </c>
      <c r="I127" s="116" t="n">
        <f aca="false">H127/G127*100</f>
        <v>100</v>
      </c>
    </row>
    <row r="128" customFormat="false" ht="36" hidden="false" customHeight="false" outlineLevel="0" collapsed="false">
      <c r="A128" s="185" t="s">
        <v>277</v>
      </c>
      <c r="B128" s="62" t="n">
        <v>111</v>
      </c>
      <c r="C128" s="151" t="s">
        <v>264</v>
      </c>
      <c r="D128" s="151" t="s">
        <v>161</v>
      </c>
      <c r="E128" s="139" t="s">
        <v>275</v>
      </c>
      <c r="F128" s="172" t="s">
        <v>272</v>
      </c>
      <c r="G128" s="182" t="n">
        <f aca="false">G129</f>
        <v>1900</v>
      </c>
      <c r="H128" s="183" t="n">
        <f aca="false">H129</f>
        <v>1900</v>
      </c>
      <c r="I128" s="116" t="n">
        <f aca="false">H128/G128*100</f>
        <v>100</v>
      </c>
    </row>
    <row r="129" customFormat="false" ht="36" hidden="false" customHeight="false" outlineLevel="0" collapsed="false">
      <c r="A129" s="185" t="s">
        <v>278</v>
      </c>
      <c r="B129" s="62" t="n">
        <v>111</v>
      </c>
      <c r="C129" s="151" t="s">
        <v>264</v>
      </c>
      <c r="D129" s="151" t="s">
        <v>161</v>
      </c>
      <c r="E129" s="139" t="s">
        <v>275</v>
      </c>
      <c r="F129" s="172" t="s">
        <v>272</v>
      </c>
      <c r="G129" s="182" t="n">
        <v>1900</v>
      </c>
      <c r="H129" s="183" t="n">
        <v>1900</v>
      </c>
      <c r="I129" s="116" t="n">
        <f aca="false">H129/G129*100</f>
        <v>100</v>
      </c>
    </row>
    <row r="130" customFormat="false" ht="24" hidden="true" customHeight="false" outlineLevel="0" collapsed="false">
      <c r="A130" s="186" t="s">
        <v>279</v>
      </c>
      <c r="B130" s="62" t="n">
        <v>111</v>
      </c>
      <c r="C130" s="133" t="s">
        <v>264</v>
      </c>
      <c r="D130" s="133" t="s">
        <v>161</v>
      </c>
      <c r="E130" s="121" t="s">
        <v>280</v>
      </c>
      <c r="F130" s="133"/>
      <c r="G130" s="187" t="n">
        <f aca="false">G132</f>
        <v>0</v>
      </c>
      <c r="H130" s="188" t="n">
        <f aca="false">H132</f>
        <v>0</v>
      </c>
      <c r="I130" s="116" t="n">
        <v>0</v>
      </c>
    </row>
    <row r="131" customFormat="false" ht="15" hidden="true" customHeight="false" outlineLevel="0" collapsed="false">
      <c r="A131" s="189" t="s">
        <v>281</v>
      </c>
      <c r="B131" s="62" t="n">
        <v>111</v>
      </c>
      <c r="C131" s="151" t="s">
        <v>264</v>
      </c>
      <c r="D131" s="151" t="s">
        <v>161</v>
      </c>
      <c r="E131" s="121" t="s">
        <v>280</v>
      </c>
      <c r="F131" s="133"/>
      <c r="G131" s="182" t="n">
        <f aca="false">G132</f>
        <v>0</v>
      </c>
      <c r="H131" s="183" t="n">
        <f aca="false">H132</f>
        <v>0</v>
      </c>
      <c r="I131" s="116" t="e">
        <f aca="false">H131/G131*100</f>
        <v>#DIV/0!</v>
      </c>
    </row>
    <row r="132" customFormat="false" ht="30" hidden="true" customHeight="false" outlineLevel="0" collapsed="false">
      <c r="A132" s="160" t="s">
        <v>282</v>
      </c>
      <c r="B132" s="62" t="n">
        <v>111</v>
      </c>
      <c r="C132" s="133" t="s">
        <v>264</v>
      </c>
      <c r="D132" s="133" t="s">
        <v>161</v>
      </c>
      <c r="E132" s="121" t="s">
        <v>280</v>
      </c>
      <c r="F132" s="133"/>
      <c r="G132" s="182" t="n">
        <f aca="false">G133</f>
        <v>0</v>
      </c>
      <c r="H132" s="183" t="n">
        <f aca="false">H133</f>
        <v>0</v>
      </c>
      <c r="I132" s="116" t="e">
        <f aca="false">H132/G132*100</f>
        <v>#DIV/0!</v>
      </c>
    </row>
    <row r="133" customFormat="false" ht="25.5" hidden="true" customHeight="false" outlineLevel="0" collapsed="false">
      <c r="A133" s="54" t="s">
        <v>185</v>
      </c>
      <c r="B133" s="62" t="n">
        <v>111</v>
      </c>
      <c r="C133" s="133" t="s">
        <v>264</v>
      </c>
      <c r="D133" s="133" t="s">
        <v>161</v>
      </c>
      <c r="E133" s="121" t="s">
        <v>280</v>
      </c>
      <c r="F133" s="133" t="s">
        <v>186</v>
      </c>
      <c r="G133" s="182" t="n">
        <f aca="false">G134</f>
        <v>0</v>
      </c>
      <c r="H133" s="183" t="n">
        <f aca="false">H134</f>
        <v>0</v>
      </c>
      <c r="I133" s="116" t="e">
        <f aca="false">H133/G133*100</f>
        <v>#DIV/0!</v>
      </c>
    </row>
    <row r="134" customFormat="false" ht="25.5" hidden="true" customHeight="false" outlineLevel="0" collapsed="false">
      <c r="A134" s="54" t="s">
        <v>187</v>
      </c>
      <c r="B134" s="62" t="n">
        <v>111</v>
      </c>
      <c r="C134" s="133" t="s">
        <v>264</v>
      </c>
      <c r="D134" s="133" t="s">
        <v>161</v>
      </c>
      <c r="E134" s="121" t="s">
        <v>280</v>
      </c>
      <c r="F134" s="133" t="s">
        <v>188</v>
      </c>
      <c r="G134" s="182" t="n">
        <f aca="false">G135</f>
        <v>0</v>
      </c>
      <c r="H134" s="183" t="n">
        <f aca="false">H135</f>
        <v>0</v>
      </c>
      <c r="I134" s="116" t="e">
        <f aca="false">H134/G134*100</f>
        <v>#DIV/0!</v>
      </c>
    </row>
    <row r="135" customFormat="false" ht="12.75" hidden="true" customHeight="false" outlineLevel="0" collapsed="false">
      <c r="A135" s="127" t="s">
        <v>191</v>
      </c>
      <c r="B135" s="62" t="n">
        <v>111</v>
      </c>
      <c r="C135" s="133" t="s">
        <v>264</v>
      </c>
      <c r="D135" s="133" t="s">
        <v>161</v>
      </c>
      <c r="E135" s="121" t="s">
        <v>280</v>
      </c>
      <c r="F135" s="133" t="s">
        <v>192</v>
      </c>
      <c r="G135" s="182" t="n">
        <v>0</v>
      </c>
      <c r="H135" s="183" t="n">
        <v>0</v>
      </c>
      <c r="I135" s="116" t="e">
        <f aca="false">H135/G135*100</f>
        <v>#DIV/0!</v>
      </c>
    </row>
    <row r="136" customFormat="false" ht="38.25" hidden="false" customHeight="false" outlineLevel="0" collapsed="false">
      <c r="A136" s="190" t="s">
        <v>283</v>
      </c>
      <c r="B136" s="62" t="n">
        <v>111</v>
      </c>
      <c r="C136" s="133" t="s">
        <v>264</v>
      </c>
      <c r="D136" s="133" t="s">
        <v>161</v>
      </c>
      <c r="E136" s="121" t="s">
        <v>284</v>
      </c>
      <c r="F136" s="133"/>
      <c r="G136" s="187" t="n">
        <f aca="false">G138+G142</f>
        <v>64</v>
      </c>
      <c r="H136" s="188" t="n">
        <f aca="false">H138+H142</f>
        <v>64</v>
      </c>
      <c r="I136" s="116" t="n">
        <f aca="false">H136/G136*100</f>
        <v>100</v>
      </c>
    </row>
    <row r="137" customFormat="false" ht="45" hidden="false" customHeight="false" outlineLevel="0" collapsed="false">
      <c r="A137" s="191" t="s">
        <v>285</v>
      </c>
      <c r="B137" s="62" t="n">
        <v>111</v>
      </c>
      <c r="C137" s="133" t="s">
        <v>264</v>
      </c>
      <c r="D137" s="133" t="s">
        <v>161</v>
      </c>
      <c r="E137" s="121" t="s">
        <v>286</v>
      </c>
      <c r="F137" s="133"/>
      <c r="G137" s="187" t="n">
        <f aca="false">G138</f>
        <v>64</v>
      </c>
      <c r="H137" s="188" t="n">
        <f aca="false">H138</f>
        <v>64</v>
      </c>
      <c r="I137" s="116" t="n">
        <f aca="false">H137/G137*100</f>
        <v>100</v>
      </c>
    </row>
    <row r="138" customFormat="false" ht="25.5" hidden="false" customHeight="false" outlineLevel="0" collapsed="false">
      <c r="A138" s="192" t="s">
        <v>287</v>
      </c>
      <c r="B138" s="62" t="n">
        <v>111</v>
      </c>
      <c r="C138" s="133" t="s">
        <v>264</v>
      </c>
      <c r="D138" s="133" t="s">
        <v>161</v>
      </c>
      <c r="E138" s="121" t="s">
        <v>288</v>
      </c>
      <c r="F138" s="133"/>
      <c r="G138" s="182" t="n">
        <f aca="false">G139</f>
        <v>64</v>
      </c>
      <c r="H138" s="183" t="n">
        <f aca="false">H139</f>
        <v>64</v>
      </c>
      <c r="I138" s="116" t="n">
        <f aca="false">H138/G138*100</f>
        <v>100</v>
      </c>
    </row>
    <row r="139" customFormat="false" ht="25.5" hidden="false" customHeight="false" outlineLevel="0" collapsed="false">
      <c r="A139" s="54" t="s">
        <v>185</v>
      </c>
      <c r="B139" s="62" t="n">
        <v>111</v>
      </c>
      <c r="C139" s="133" t="s">
        <v>264</v>
      </c>
      <c r="D139" s="133" t="s">
        <v>161</v>
      </c>
      <c r="E139" s="121" t="s">
        <v>288</v>
      </c>
      <c r="F139" s="133" t="s">
        <v>186</v>
      </c>
      <c r="G139" s="182" t="n">
        <f aca="false">G140</f>
        <v>64</v>
      </c>
      <c r="H139" s="183" t="n">
        <f aca="false">H140</f>
        <v>64</v>
      </c>
      <c r="I139" s="116" t="n">
        <f aca="false">H139/G139*100</f>
        <v>100</v>
      </c>
    </row>
    <row r="140" customFormat="false" ht="25.5" hidden="false" customHeight="false" outlineLevel="0" collapsed="false">
      <c r="A140" s="54" t="s">
        <v>187</v>
      </c>
      <c r="B140" s="62" t="n">
        <v>111</v>
      </c>
      <c r="C140" s="133" t="s">
        <v>264</v>
      </c>
      <c r="D140" s="133" t="s">
        <v>161</v>
      </c>
      <c r="E140" s="121" t="s">
        <v>288</v>
      </c>
      <c r="F140" s="133" t="s">
        <v>188</v>
      </c>
      <c r="G140" s="182" t="n">
        <f aca="false">G141</f>
        <v>64</v>
      </c>
      <c r="H140" s="183" t="n">
        <f aca="false">H141</f>
        <v>64</v>
      </c>
      <c r="I140" s="116" t="n">
        <f aca="false">H140/G140*100</f>
        <v>100</v>
      </c>
    </row>
    <row r="141" customFormat="false" ht="12.75" hidden="false" customHeight="false" outlineLevel="0" collapsed="false">
      <c r="A141" s="127" t="s">
        <v>191</v>
      </c>
      <c r="B141" s="62" t="n">
        <v>111</v>
      </c>
      <c r="C141" s="133" t="s">
        <v>264</v>
      </c>
      <c r="D141" s="133" t="s">
        <v>161</v>
      </c>
      <c r="E141" s="121" t="s">
        <v>288</v>
      </c>
      <c r="F141" s="133" t="s">
        <v>192</v>
      </c>
      <c r="G141" s="182" t="n">
        <v>64</v>
      </c>
      <c r="H141" s="183" t="n">
        <v>64</v>
      </c>
      <c r="I141" s="116" t="n">
        <f aca="false">H141/G141*100</f>
        <v>100</v>
      </c>
    </row>
    <row r="142" customFormat="false" ht="38.25" hidden="false" customHeight="false" outlineLevel="0" collapsed="false">
      <c r="A142" s="192" t="s">
        <v>289</v>
      </c>
      <c r="B142" s="62" t="n">
        <v>111</v>
      </c>
      <c r="C142" s="133" t="s">
        <v>264</v>
      </c>
      <c r="D142" s="133" t="s">
        <v>161</v>
      </c>
      <c r="E142" s="121" t="s">
        <v>290</v>
      </c>
      <c r="F142" s="133" t="s">
        <v>192</v>
      </c>
      <c r="G142" s="182" t="n">
        <v>0</v>
      </c>
      <c r="H142" s="183" t="n">
        <v>0</v>
      </c>
      <c r="I142" s="116" t="n">
        <v>0</v>
      </c>
    </row>
    <row r="143" customFormat="false" ht="36" hidden="false" customHeight="false" outlineLevel="0" collapsed="false">
      <c r="A143" s="193" t="s">
        <v>291</v>
      </c>
      <c r="B143" s="62" t="n">
        <v>111</v>
      </c>
      <c r="C143" s="151" t="s">
        <v>264</v>
      </c>
      <c r="D143" s="151" t="s">
        <v>161</v>
      </c>
      <c r="E143" s="139" t="s">
        <v>292</v>
      </c>
      <c r="F143" s="133" t="s">
        <v>188</v>
      </c>
      <c r="G143" s="187" t="n">
        <f aca="false">G144</f>
        <v>50</v>
      </c>
      <c r="H143" s="188" t="n">
        <f aca="false">H144</f>
        <v>49.1</v>
      </c>
      <c r="I143" s="116" t="n">
        <f aca="false">H143/G143*100</f>
        <v>98.2</v>
      </c>
    </row>
    <row r="144" customFormat="false" ht="25.5" hidden="false" customHeight="false" outlineLevel="0" collapsed="false">
      <c r="A144" s="54" t="s">
        <v>185</v>
      </c>
      <c r="B144" s="62" t="n">
        <v>111</v>
      </c>
      <c r="C144" s="151" t="s">
        <v>264</v>
      </c>
      <c r="D144" s="151" t="s">
        <v>161</v>
      </c>
      <c r="E144" s="139" t="s">
        <v>292</v>
      </c>
      <c r="F144" s="151" t="s">
        <v>186</v>
      </c>
      <c r="G144" s="182" t="n">
        <f aca="false">G145</f>
        <v>50</v>
      </c>
      <c r="H144" s="183" t="n">
        <f aca="false">H145</f>
        <v>49.1</v>
      </c>
      <c r="I144" s="116" t="n">
        <f aca="false">H144/G144*100</f>
        <v>98.2</v>
      </c>
    </row>
    <row r="145" customFormat="false" ht="25.5" hidden="false" customHeight="false" outlineLevel="0" collapsed="false">
      <c r="A145" s="54" t="s">
        <v>187</v>
      </c>
      <c r="B145" s="62" t="n">
        <v>111</v>
      </c>
      <c r="C145" s="151" t="s">
        <v>264</v>
      </c>
      <c r="D145" s="151" t="s">
        <v>161</v>
      </c>
      <c r="E145" s="139" t="s">
        <v>292</v>
      </c>
      <c r="F145" s="151" t="s">
        <v>188</v>
      </c>
      <c r="G145" s="182" t="n">
        <f aca="false">G147+G146</f>
        <v>50</v>
      </c>
      <c r="H145" s="183" t="n">
        <f aca="false">H147+H146</f>
        <v>49.1</v>
      </c>
      <c r="I145" s="116" t="n">
        <f aca="false">H145/G145*100</f>
        <v>98.2</v>
      </c>
    </row>
    <row r="146" customFormat="false" ht="12.75" hidden="false" customHeight="false" outlineLevel="0" collapsed="false">
      <c r="A146" s="54" t="s">
        <v>276</v>
      </c>
      <c r="B146" s="62" t="n">
        <v>111</v>
      </c>
      <c r="C146" s="151" t="s">
        <v>264</v>
      </c>
      <c r="D146" s="151" t="s">
        <v>161</v>
      </c>
      <c r="E146" s="139" t="s">
        <v>292</v>
      </c>
      <c r="F146" s="151" t="s">
        <v>272</v>
      </c>
      <c r="G146" s="182" t="n">
        <v>31</v>
      </c>
      <c r="H146" s="183" t="n">
        <v>31</v>
      </c>
      <c r="I146" s="116" t="n">
        <f aca="false">H146/G146*100</f>
        <v>100</v>
      </c>
    </row>
    <row r="147" customFormat="false" ht="12.75" hidden="false" customHeight="false" outlineLevel="0" collapsed="false">
      <c r="A147" s="127" t="s">
        <v>191</v>
      </c>
      <c r="B147" s="62" t="n">
        <v>111</v>
      </c>
      <c r="C147" s="151" t="s">
        <v>264</v>
      </c>
      <c r="D147" s="151" t="s">
        <v>161</v>
      </c>
      <c r="E147" s="139" t="s">
        <v>292</v>
      </c>
      <c r="F147" s="151" t="s">
        <v>192</v>
      </c>
      <c r="G147" s="182" t="n">
        <v>19</v>
      </c>
      <c r="H147" s="183" t="n">
        <v>18.1</v>
      </c>
      <c r="I147" s="116" t="n">
        <f aca="false">H147/G147*100</f>
        <v>95.2631578947369</v>
      </c>
    </row>
    <row r="148" customFormat="false" ht="15.75" hidden="false" customHeight="false" outlineLevel="0" collapsed="false">
      <c r="A148" s="194" t="s">
        <v>293</v>
      </c>
      <c r="B148" s="62" t="n">
        <v>111</v>
      </c>
      <c r="C148" s="195" t="s">
        <v>264</v>
      </c>
      <c r="D148" s="195" t="s">
        <v>218</v>
      </c>
      <c r="E148" s="196" t="s">
        <v>159</v>
      </c>
      <c r="F148" s="130"/>
      <c r="G148" s="285" t="n">
        <f aca="false">G149+G171</f>
        <v>1494.19</v>
      </c>
      <c r="H148" s="286" t="n">
        <f aca="false">H149+H171</f>
        <v>1290.4</v>
      </c>
      <c r="I148" s="116" t="n">
        <f aca="false">H148/G148*100</f>
        <v>86.3611722739411</v>
      </c>
    </row>
    <row r="149" customFormat="false" ht="38.25" hidden="false" customHeight="false" outlineLevel="0" collapsed="false">
      <c r="A149" s="138" t="s">
        <v>162</v>
      </c>
      <c r="B149" s="62" t="n">
        <v>111</v>
      </c>
      <c r="C149" s="133" t="s">
        <v>264</v>
      </c>
      <c r="D149" s="133" t="s">
        <v>218</v>
      </c>
      <c r="E149" s="117" t="s">
        <v>163</v>
      </c>
      <c r="F149" s="133"/>
      <c r="G149" s="119" t="n">
        <f aca="false">G151+G155+G159+G163+G167</f>
        <v>1333.59</v>
      </c>
      <c r="H149" s="120" t="n">
        <f aca="false">H151+H155+H159+H163+H167</f>
        <v>1129.8</v>
      </c>
      <c r="I149" s="116" t="n">
        <f aca="false">H149/G149*100</f>
        <v>84.718691651857</v>
      </c>
    </row>
    <row r="150" customFormat="false" ht="25.5" hidden="false" customHeight="false" outlineLevel="0" collapsed="false">
      <c r="A150" s="132" t="s">
        <v>179</v>
      </c>
      <c r="B150" s="62" t="n">
        <v>111</v>
      </c>
      <c r="C150" s="133" t="s">
        <v>264</v>
      </c>
      <c r="D150" s="133" t="s">
        <v>218</v>
      </c>
      <c r="E150" s="117" t="s">
        <v>180</v>
      </c>
      <c r="F150" s="133"/>
      <c r="G150" s="119"/>
      <c r="H150" s="120"/>
      <c r="I150" s="116"/>
    </row>
    <row r="151" customFormat="false" ht="12.75" hidden="false" customHeight="false" outlineLevel="0" collapsed="false">
      <c r="A151" s="144" t="s">
        <v>294</v>
      </c>
      <c r="B151" s="62" t="n">
        <v>111</v>
      </c>
      <c r="C151" s="130" t="s">
        <v>264</v>
      </c>
      <c r="D151" s="130" t="s">
        <v>218</v>
      </c>
      <c r="E151" s="196" t="s">
        <v>295</v>
      </c>
      <c r="F151" s="133"/>
      <c r="G151" s="114" t="n">
        <f aca="false">G153</f>
        <v>852</v>
      </c>
      <c r="H151" s="115" t="n">
        <f aca="false">H153</f>
        <v>794.9</v>
      </c>
      <c r="I151" s="116" t="n">
        <f aca="false">H151/G151*100</f>
        <v>93.2981220657277</v>
      </c>
    </row>
    <row r="152" customFormat="false" ht="25.5" hidden="false" customHeight="false" outlineLevel="0" collapsed="false">
      <c r="A152" s="54" t="s">
        <v>185</v>
      </c>
      <c r="B152" s="62" t="n">
        <v>111</v>
      </c>
      <c r="C152" s="133" t="s">
        <v>264</v>
      </c>
      <c r="D152" s="133" t="s">
        <v>218</v>
      </c>
      <c r="E152" s="117" t="s">
        <v>295</v>
      </c>
      <c r="F152" s="133" t="s">
        <v>186</v>
      </c>
      <c r="G152" s="119" t="n">
        <f aca="false">G153</f>
        <v>852</v>
      </c>
      <c r="H152" s="120" t="n">
        <f aca="false">H153</f>
        <v>794.9</v>
      </c>
      <c r="I152" s="116" t="n">
        <f aca="false">H152/G152*100</f>
        <v>93.2981220657277</v>
      </c>
    </row>
    <row r="153" customFormat="false" ht="25.5" hidden="false" customHeight="false" outlineLevel="0" collapsed="false">
      <c r="A153" s="54" t="s">
        <v>187</v>
      </c>
      <c r="B153" s="62" t="n">
        <v>111</v>
      </c>
      <c r="C153" s="133" t="s">
        <v>264</v>
      </c>
      <c r="D153" s="133" t="s">
        <v>218</v>
      </c>
      <c r="E153" s="117" t="s">
        <v>295</v>
      </c>
      <c r="F153" s="133" t="s">
        <v>188</v>
      </c>
      <c r="G153" s="125" t="n">
        <f aca="false">G154</f>
        <v>852</v>
      </c>
      <c r="H153" s="126" t="n">
        <f aca="false">H154</f>
        <v>794.9</v>
      </c>
      <c r="I153" s="116" t="n">
        <f aca="false">H153/G153*100</f>
        <v>93.2981220657277</v>
      </c>
    </row>
    <row r="154" customFormat="false" ht="12.75" hidden="false" customHeight="false" outlineLevel="0" collapsed="false">
      <c r="A154" s="127" t="s">
        <v>191</v>
      </c>
      <c r="B154" s="62" t="n">
        <v>111</v>
      </c>
      <c r="C154" s="133" t="s">
        <v>264</v>
      </c>
      <c r="D154" s="133" t="s">
        <v>218</v>
      </c>
      <c r="E154" s="117" t="s">
        <v>295</v>
      </c>
      <c r="F154" s="133" t="s">
        <v>192</v>
      </c>
      <c r="G154" s="125" t="n">
        <v>852</v>
      </c>
      <c r="H154" s="126" t="n">
        <v>794.9</v>
      </c>
      <c r="I154" s="116" t="n">
        <f aca="false">H154/G154*100</f>
        <v>93.2981220657277</v>
      </c>
    </row>
    <row r="155" customFormat="false" ht="38.25" hidden="false" customHeight="false" outlineLevel="0" collapsed="false">
      <c r="A155" s="144" t="s">
        <v>296</v>
      </c>
      <c r="B155" s="62" t="n">
        <v>111</v>
      </c>
      <c r="C155" s="130" t="s">
        <v>264</v>
      </c>
      <c r="D155" s="130" t="s">
        <v>218</v>
      </c>
      <c r="E155" s="196" t="s">
        <v>297</v>
      </c>
      <c r="F155" s="133"/>
      <c r="G155" s="199" t="n">
        <f aca="false">G157</f>
        <v>71.59</v>
      </c>
      <c r="H155" s="200" t="n">
        <f aca="false">H157</f>
        <v>0</v>
      </c>
      <c r="I155" s="116" t="n">
        <f aca="false">H155/G155*100</f>
        <v>0</v>
      </c>
    </row>
    <row r="156" customFormat="false" ht="25.5" hidden="false" customHeight="false" outlineLevel="0" collapsed="false">
      <c r="A156" s="54" t="s">
        <v>185</v>
      </c>
      <c r="B156" s="62" t="n">
        <v>111</v>
      </c>
      <c r="C156" s="133" t="s">
        <v>264</v>
      </c>
      <c r="D156" s="133" t="s">
        <v>218</v>
      </c>
      <c r="E156" s="117" t="s">
        <v>297</v>
      </c>
      <c r="F156" s="133" t="s">
        <v>186</v>
      </c>
      <c r="G156" s="125" t="n">
        <f aca="false">G157</f>
        <v>71.59</v>
      </c>
      <c r="H156" s="126" t="n">
        <f aca="false">H157</f>
        <v>0</v>
      </c>
      <c r="I156" s="116" t="n">
        <f aca="false">H156/G156*100</f>
        <v>0</v>
      </c>
    </row>
    <row r="157" customFormat="false" ht="25.5" hidden="false" customHeight="false" outlineLevel="0" collapsed="false">
      <c r="A157" s="54" t="s">
        <v>187</v>
      </c>
      <c r="B157" s="62" t="n">
        <v>111</v>
      </c>
      <c r="C157" s="133" t="s">
        <v>264</v>
      </c>
      <c r="D157" s="133" t="s">
        <v>218</v>
      </c>
      <c r="E157" s="117" t="s">
        <v>297</v>
      </c>
      <c r="F157" s="133" t="s">
        <v>188</v>
      </c>
      <c r="G157" s="125" t="n">
        <f aca="false">G158</f>
        <v>71.59</v>
      </c>
      <c r="H157" s="126" t="n">
        <f aca="false">H158</f>
        <v>0</v>
      </c>
      <c r="I157" s="116" t="n">
        <f aca="false">H157/G157*100</f>
        <v>0</v>
      </c>
    </row>
    <row r="158" customFormat="false" ht="25.5" hidden="false" customHeight="false" outlineLevel="0" collapsed="false">
      <c r="A158" s="127" t="s">
        <v>208</v>
      </c>
      <c r="B158" s="62" t="n">
        <v>111</v>
      </c>
      <c r="C158" s="133" t="s">
        <v>264</v>
      </c>
      <c r="D158" s="133" t="s">
        <v>218</v>
      </c>
      <c r="E158" s="117" t="s">
        <v>297</v>
      </c>
      <c r="F158" s="133" t="s">
        <v>192</v>
      </c>
      <c r="G158" s="125" t="n">
        <v>71.59</v>
      </c>
      <c r="H158" s="126" t="n">
        <v>0</v>
      </c>
      <c r="I158" s="116" t="n">
        <f aca="false">H158/G158*100</f>
        <v>0</v>
      </c>
    </row>
    <row r="159" customFormat="false" ht="12.75" hidden="false" customHeight="false" outlineLevel="0" collapsed="false">
      <c r="A159" s="144" t="s">
        <v>298</v>
      </c>
      <c r="B159" s="62" t="n">
        <v>111</v>
      </c>
      <c r="C159" s="130" t="s">
        <v>264</v>
      </c>
      <c r="D159" s="130" t="s">
        <v>218</v>
      </c>
      <c r="E159" s="196" t="s">
        <v>299</v>
      </c>
      <c r="F159" s="133"/>
      <c r="G159" s="199" t="n">
        <f aca="false">G161</f>
        <v>20</v>
      </c>
      <c r="H159" s="200" t="n">
        <f aca="false">H161</f>
        <v>20</v>
      </c>
      <c r="I159" s="116" t="n">
        <f aca="false">H159/G159*100</f>
        <v>100</v>
      </c>
    </row>
    <row r="160" customFormat="false" ht="25.5" hidden="false" customHeight="false" outlineLevel="0" collapsed="false">
      <c r="A160" s="54" t="s">
        <v>185</v>
      </c>
      <c r="B160" s="62" t="n">
        <v>111</v>
      </c>
      <c r="C160" s="133" t="s">
        <v>264</v>
      </c>
      <c r="D160" s="133" t="s">
        <v>218</v>
      </c>
      <c r="E160" s="117" t="s">
        <v>299</v>
      </c>
      <c r="F160" s="133" t="s">
        <v>186</v>
      </c>
      <c r="G160" s="125" t="n">
        <f aca="false">G161</f>
        <v>20</v>
      </c>
      <c r="H160" s="126" t="n">
        <f aca="false">H161</f>
        <v>20</v>
      </c>
      <c r="I160" s="116" t="n">
        <f aca="false">H160/G160*100</f>
        <v>100</v>
      </c>
    </row>
    <row r="161" customFormat="false" ht="25.5" hidden="false" customHeight="false" outlineLevel="0" collapsed="false">
      <c r="A161" s="54" t="s">
        <v>187</v>
      </c>
      <c r="B161" s="62" t="n">
        <v>111</v>
      </c>
      <c r="C161" s="133" t="s">
        <v>264</v>
      </c>
      <c r="D161" s="133" t="s">
        <v>218</v>
      </c>
      <c r="E161" s="117" t="s">
        <v>299</v>
      </c>
      <c r="F161" s="133" t="s">
        <v>188</v>
      </c>
      <c r="G161" s="125" t="n">
        <f aca="false">G162</f>
        <v>20</v>
      </c>
      <c r="H161" s="126" t="n">
        <f aca="false">H162</f>
        <v>20</v>
      </c>
      <c r="I161" s="116" t="n">
        <f aca="false">H161/G161*100</f>
        <v>100</v>
      </c>
    </row>
    <row r="162" customFormat="false" ht="12.75" hidden="false" customHeight="false" outlineLevel="0" collapsed="false">
      <c r="A162" s="127" t="s">
        <v>191</v>
      </c>
      <c r="B162" s="62" t="n">
        <v>111</v>
      </c>
      <c r="C162" s="133" t="s">
        <v>264</v>
      </c>
      <c r="D162" s="133" t="s">
        <v>218</v>
      </c>
      <c r="E162" s="117" t="s">
        <v>299</v>
      </c>
      <c r="F162" s="133" t="s">
        <v>192</v>
      </c>
      <c r="G162" s="125" t="n">
        <v>20</v>
      </c>
      <c r="H162" s="126" t="n">
        <v>20</v>
      </c>
      <c r="I162" s="116" t="n">
        <f aca="false">H162/G162*100</f>
        <v>100</v>
      </c>
    </row>
    <row r="163" customFormat="false" ht="12.75" hidden="false" customHeight="false" outlineLevel="0" collapsed="false">
      <c r="A163" s="144" t="s">
        <v>300</v>
      </c>
      <c r="B163" s="62" t="n">
        <v>111</v>
      </c>
      <c r="C163" s="201" t="s">
        <v>264</v>
      </c>
      <c r="D163" s="201" t="s">
        <v>218</v>
      </c>
      <c r="E163" s="196" t="s">
        <v>301</v>
      </c>
      <c r="F163" s="133"/>
      <c r="G163" s="199" t="n">
        <f aca="false">G165</f>
        <v>20</v>
      </c>
      <c r="H163" s="200" t="n">
        <f aca="false">H165</f>
        <v>20</v>
      </c>
      <c r="I163" s="116" t="n">
        <f aca="false">H163/G163*100</f>
        <v>100</v>
      </c>
    </row>
    <row r="164" customFormat="false" ht="25.5" hidden="false" customHeight="false" outlineLevel="0" collapsed="false">
      <c r="A164" s="54" t="s">
        <v>185</v>
      </c>
      <c r="B164" s="62" t="n">
        <v>111</v>
      </c>
      <c r="C164" s="201" t="s">
        <v>264</v>
      </c>
      <c r="D164" s="201" t="s">
        <v>218</v>
      </c>
      <c r="E164" s="117" t="s">
        <v>301</v>
      </c>
      <c r="F164" s="133" t="s">
        <v>186</v>
      </c>
      <c r="G164" s="125" t="n">
        <f aca="false">G165</f>
        <v>20</v>
      </c>
      <c r="H164" s="126" t="n">
        <f aca="false">H165</f>
        <v>20</v>
      </c>
      <c r="I164" s="116" t="n">
        <f aca="false">H164/G164*100</f>
        <v>100</v>
      </c>
    </row>
    <row r="165" customFormat="false" ht="25.5" hidden="false" customHeight="false" outlineLevel="0" collapsed="false">
      <c r="A165" s="54" t="s">
        <v>187</v>
      </c>
      <c r="B165" s="62" t="n">
        <v>111</v>
      </c>
      <c r="C165" s="133" t="s">
        <v>264</v>
      </c>
      <c r="D165" s="133" t="s">
        <v>218</v>
      </c>
      <c r="E165" s="117" t="s">
        <v>301</v>
      </c>
      <c r="F165" s="133" t="s">
        <v>188</v>
      </c>
      <c r="G165" s="125" t="n">
        <f aca="false">G166</f>
        <v>20</v>
      </c>
      <c r="H165" s="126" t="n">
        <f aca="false">H166</f>
        <v>20</v>
      </c>
      <c r="I165" s="116" t="n">
        <f aca="false">H165/G165*100</f>
        <v>100</v>
      </c>
    </row>
    <row r="166" customFormat="false" ht="12.75" hidden="false" customHeight="false" outlineLevel="0" collapsed="false">
      <c r="A166" s="127" t="s">
        <v>191</v>
      </c>
      <c r="B166" s="62" t="n">
        <v>111</v>
      </c>
      <c r="C166" s="133" t="s">
        <v>264</v>
      </c>
      <c r="D166" s="133" t="s">
        <v>218</v>
      </c>
      <c r="E166" s="117" t="s">
        <v>301</v>
      </c>
      <c r="F166" s="133" t="s">
        <v>192</v>
      </c>
      <c r="G166" s="125" t="n">
        <v>20</v>
      </c>
      <c r="H166" s="126" t="n">
        <v>20</v>
      </c>
      <c r="I166" s="116" t="n">
        <f aca="false">H166/G166*100</f>
        <v>100</v>
      </c>
    </row>
    <row r="167" customFormat="false" ht="25.5" hidden="false" customHeight="false" outlineLevel="0" collapsed="false">
      <c r="A167" s="144" t="s">
        <v>302</v>
      </c>
      <c r="B167" s="62" t="n">
        <v>111</v>
      </c>
      <c r="C167" s="201" t="s">
        <v>264</v>
      </c>
      <c r="D167" s="201" t="s">
        <v>218</v>
      </c>
      <c r="E167" s="117" t="s">
        <v>303</v>
      </c>
      <c r="F167" s="133" t="s">
        <v>15</v>
      </c>
      <c r="G167" s="199" t="n">
        <f aca="false">G168</f>
        <v>370</v>
      </c>
      <c r="H167" s="200" t="n">
        <f aca="false">H168</f>
        <v>294.9</v>
      </c>
      <c r="I167" s="116" t="n">
        <f aca="false">H167/G167*100</f>
        <v>79.7027027027027</v>
      </c>
    </row>
    <row r="168" customFormat="false" ht="25.5" hidden="false" customHeight="false" outlineLevel="0" collapsed="false">
      <c r="A168" s="54" t="s">
        <v>185</v>
      </c>
      <c r="B168" s="62" t="n">
        <v>111</v>
      </c>
      <c r="C168" s="201" t="s">
        <v>264</v>
      </c>
      <c r="D168" s="201" t="s">
        <v>218</v>
      </c>
      <c r="E168" s="117" t="s">
        <v>303</v>
      </c>
      <c r="F168" s="133" t="s">
        <v>186</v>
      </c>
      <c r="G168" s="125" t="n">
        <f aca="false">G169</f>
        <v>370</v>
      </c>
      <c r="H168" s="126" t="n">
        <f aca="false">H169</f>
        <v>294.9</v>
      </c>
      <c r="I168" s="116" t="n">
        <f aca="false">H168/G168*100</f>
        <v>79.7027027027027</v>
      </c>
    </row>
    <row r="169" customFormat="false" ht="25.5" hidden="false" customHeight="false" outlineLevel="0" collapsed="false">
      <c r="A169" s="54" t="s">
        <v>187</v>
      </c>
      <c r="B169" s="62" t="n">
        <v>111</v>
      </c>
      <c r="C169" s="133" t="s">
        <v>264</v>
      </c>
      <c r="D169" s="133" t="s">
        <v>218</v>
      </c>
      <c r="E169" s="117" t="s">
        <v>303</v>
      </c>
      <c r="F169" s="133" t="s">
        <v>188</v>
      </c>
      <c r="G169" s="125" t="n">
        <f aca="false">G170</f>
        <v>370</v>
      </c>
      <c r="H169" s="126" t="n">
        <f aca="false">H170</f>
        <v>294.9</v>
      </c>
      <c r="I169" s="116" t="n">
        <f aca="false">H169/G169*100</f>
        <v>79.7027027027027</v>
      </c>
    </row>
    <row r="170" customFormat="false" ht="12.75" hidden="false" customHeight="false" outlineLevel="0" collapsed="false">
      <c r="A170" s="127" t="s">
        <v>191</v>
      </c>
      <c r="B170" s="62" t="n">
        <v>111</v>
      </c>
      <c r="C170" s="133" t="s">
        <v>264</v>
      </c>
      <c r="D170" s="133" t="s">
        <v>218</v>
      </c>
      <c r="E170" s="117" t="s">
        <v>303</v>
      </c>
      <c r="F170" s="133" t="s">
        <v>192</v>
      </c>
      <c r="G170" s="125" t="n">
        <v>370</v>
      </c>
      <c r="H170" s="126" t="n">
        <v>294.9</v>
      </c>
      <c r="I170" s="116" t="n">
        <f aca="false">H170/G170*100</f>
        <v>79.7027027027027</v>
      </c>
    </row>
    <row r="171" customFormat="false" ht="12.75" hidden="false" customHeight="false" outlineLevel="0" collapsed="false">
      <c r="A171" s="178" t="s">
        <v>304</v>
      </c>
      <c r="B171" s="62" t="n">
        <v>111</v>
      </c>
      <c r="C171" s="106" t="s">
        <v>264</v>
      </c>
      <c r="D171" s="106" t="s">
        <v>218</v>
      </c>
      <c r="E171" s="202"/>
      <c r="F171" s="172"/>
      <c r="G171" s="203" t="n">
        <f aca="false">G172+G174+G178</f>
        <v>160.6</v>
      </c>
      <c r="H171" s="204" t="n">
        <f aca="false">H172+H174+H178</f>
        <v>160.6</v>
      </c>
      <c r="I171" s="116" t="n">
        <f aca="false">H171/G171*100</f>
        <v>100</v>
      </c>
    </row>
    <row r="172" customFormat="false" ht="51" hidden="true" customHeight="false" outlineLevel="0" collapsed="false">
      <c r="A172" s="205" t="s">
        <v>305</v>
      </c>
      <c r="B172" s="62" t="n">
        <v>111</v>
      </c>
      <c r="C172" s="151" t="s">
        <v>264</v>
      </c>
      <c r="D172" s="151" t="s">
        <v>218</v>
      </c>
      <c r="E172" s="139" t="s">
        <v>306</v>
      </c>
      <c r="F172" s="172" t="s">
        <v>192</v>
      </c>
      <c r="G172" s="206" t="s">
        <v>307</v>
      </c>
      <c r="H172" s="207" t="s">
        <v>307</v>
      </c>
      <c r="I172" s="116" t="e">
        <f aca="false">H172/G172*100</f>
        <v>#DIV/0!</v>
      </c>
    </row>
    <row r="173" customFormat="false" ht="51" hidden="true" customHeight="false" outlineLevel="0" collapsed="false">
      <c r="A173" s="127" t="s">
        <v>308</v>
      </c>
      <c r="B173" s="62" t="n">
        <v>111</v>
      </c>
      <c r="C173" s="133" t="s">
        <v>264</v>
      </c>
      <c r="D173" s="179" t="s">
        <v>218</v>
      </c>
      <c r="E173" s="208" t="s">
        <v>309</v>
      </c>
      <c r="F173" s="179" t="s">
        <v>192</v>
      </c>
      <c r="G173" s="125" t="n">
        <v>0</v>
      </c>
      <c r="H173" s="126" t="n">
        <v>0</v>
      </c>
      <c r="I173" s="116" t="e">
        <f aca="false">H173/G173*100</f>
        <v>#DIV/0!</v>
      </c>
    </row>
    <row r="174" customFormat="false" ht="38.25" hidden="false" customHeight="false" outlineLevel="0" collapsed="false">
      <c r="A174" s="190" t="s">
        <v>283</v>
      </c>
      <c r="B174" s="62" t="n">
        <v>111</v>
      </c>
      <c r="C174" s="133" t="s">
        <v>264</v>
      </c>
      <c r="D174" s="133" t="s">
        <v>218</v>
      </c>
      <c r="E174" s="121" t="s">
        <v>284</v>
      </c>
      <c r="F174" s="133"/>
      <c r="G174" s="199" t="n">
        <f aca="false">G175</f>
        <v>1.75</v>
      </c>
      <c r="H174" s="200" t="n">
        <f aca="false">H175</f>
        <v>1.75</v>
      </c>
      <c r="I174" s="116" t="n">
        <f aca="false">H174/G174*100</f>
        <v>100</v>
      </c>
    </row>
    <row r="175" customFormat="false" ht="25.5" hidden="false" customHeight="false" outlineLevel="0" collapsed="false">
      <c r="A175" s="54" t="s">
        <v>185</v>
      </c>
      <c r="B175" s="62" t="n">
        <v>111</v>
      </c>
      <c r="C175" s="133" t="s">
        <v>264</v>
      </c>
      <c r="D175" s="133" t="s">
        <v>218</v>
      </c>
      <c r="E175" s="121" t="s">
        <v>284</v>
      </c>
      <c r="F175" s="133" t="s">
        <v>186</v>
      </c>
      <c r="G175" s="125" t="n">
        <f aca="false">G176</f>
        <v>1.75</v>
      </c>
      <c r="H175" s="126" t="n">
        <f aca="false">H176</f>
        <v>1.75</v>
      </c>
      <c r="I175" s="116" t="n">
        <f aca="false">H175/G175*100</f>
        <v>100</v>
      </c>
    </row>
    <row r="176" customFormat="false" ht="25.5" hidden="false" customHeight="false" outlineLevel="0" collapsed="false">
      <c r="A176" s="54" t="s">
        <v>187</v>
      </c>
      <c r="B176" s="62" t="n">
        <v>111</v>
      </c>
      <c r="C176" s="133" t="s">
        <v>264</v>
      </c>
      <c r="D176" s="133" t="s">
        <v>218</v>
      </c>
      <c r="E176" s="121" t="s">
        <v>284</v>
      </c>
      <c r="F176" s="133" t="s">
        <v>188</v>
      </c>
      <c r="G176" s="125" t="n">
        <f aca="false">G177</f>
        <v>1.75</v>
      </c>
      <c r="H176" s="126" t="n">
        <f aca="false">H177</f>
        <v>1.75</v>
      </c>
      <c r="I176" s="116" t="n">
        <f aca="false">H176/G176*100</f>
        <v>100</v>
      </c>
    </row>
    <row r="177" customFormat="false" ht="12.75" hidden="false" customHeight="false" outlineLevel="0" collapsed="false">
      <c r="A177" s="127" t="s">
        <v>191</v>
      </c>
      <c r="B177" s="62" t="n">
        <v>111</v>
      </c>
      <c r="C177" s="133" t="s">
        <v>264</v>
      </c>
      <c r="D177" s="133" t="s">
        <v>218</v>
      </c>
      <c r="E177" s="121" t="s">
        <v>288</v>
      </c>
      <c r="F177" s="133" t="s">
        <v>192</v>
      </c>
      <c r="G177" s="125" t="n">
        <v>1.75</v>
      </c>
      <c r="H177" s="126" t="n">
        <v>1.75</v>
      </c>
      <c r="I177" s="116" t="n">
        <f aca="false">H177/G177*100</f>
        <v>100</v>
      </c>
    </row>
    <row r="178" customFormat="false" ht="38.25" hidden="false" customHeight="false" outlineLevel="0" collapsed="false">
      <c r="A178" s="192" t="s">
        <v>289</v>
      </c>
      <c r="B178" s="62" t="n">
        <v>111</v>
      </c>
      <c r="C178" s="133" t="s">
        <v>264</v>
      </c>
      <c r="D178" s="133" t="s">
        <v>218</v>
      </c>
      <c r="E178" s="121" t="s">
        <v>290</v>
      </c>
      <c r="F178" s="133" t="s">
        <v>192</v>
      </c>
      <c r="G178" s="199" t="n">
        <v>158.85</v>
      </c>
      <c r="H178" s="200" t="n">
        <v>158.85</v>
      </c>
      <c r="I178" s="116" t="n">
        <f aca="false">H178/G178*100</f>
        <v>100</v>
      </c>
    </row>
    <row r="179" customFormat="false" ht="12.75" hidden="false" customHeight="false" outlineLevel="0" collapsed="false">
      <c r="A179" s="209" t="s">
        <v>310</v>
      </c>
      <c r="B179" s="62" t="n">
        <v>111</v>
      </c>
      <c r="C179" s="210" t="s">
        <v>311</v>
      </c>
      <c r="D179" s="210" t="s">
        <v>158</v>
      </c>
      <c r="E179" s="210"/>
      <c r="F179" s="210"/>
      <c r="G179" s="211" t="n">
        <f aca="false">G180</f>
        <v>60</v>
      </c>
      <c r="H179" s="212" t="n">
        <f aca="false">H180</f>
        <v>60</v>
      </c>
      <c r="I179" s="116" t="n">
        <f aca="false">H179/G179*100</f>
        <v>100</v>
      </c>
    </row>
    <row r="180" customFormat="false" ht="12.75" hidden="false" customHeight="false" outlineLevel="0" collapsed="false">
      <c r="A180" s="138" t="s">
        <v>312</v>
      </c>
      <c r="B180" s="62" t="n">
        <v>111</v>
      </c>
      <c r="C180" s="133" t="s">
        <v>311</v>
      </c>
      <c r="D180" s="133" t="s">
        <v>178</v>
      </c>
      <c r="E180" s="133"/>
      <c r="F180" s="133"/>
      <c r="G180" s="119" t="n">
        <f aca="false">G181</f>
        <v>60</v>
      </c>
      <c r="H180" s="120" t="n">
        <f aca="false">H181</f>
        <v>60</v>
      </c>
      <c r="I180" s="116" t="n">
        <f aca="false">H180/G180*100</f>
        <v>100</v>
      </c>
    </row>
    <row r="181" customFormat="false" ht="38.25" hidden="false" customHeight="false" outlineLevel="0" collapsed="false">
      <c r="A181" s="154" t="s">
        <v>313</v>
      </c>
      <c r="B181" s="62" t="n">
        <v>111</v>
      </c>
      <c r="C181" s="133" t="s">
        <v>311</v>
      </c>
      <c r="D181" s="133" t="s">
        <v>178</v>
      </c>
      <c r="E181" s="117" t="s">
        <v>314</v>
      </c>
      <c r="F181" s="133"/>
      <c r="G181" s="119" t="n">
        <f aca="false">G184</f>
        <v>60</v>
      </c>
      <c r="H181" s="120" t="n">
        <f aca="false">H184</f>
        <v>60</v>
      </c>
      <c r="I181" s="116" t="n">
        <f aca="false">H181/G181*100</f>
        <v>100</v>
      </c>
    </row>
    <row r="182" customFormat="false" ht="12.75" hidden="false" customHeight="false" outlineLevel="0" collapsed="false">
      <c r="A182" s="214" t="s">
        <v>315</v>
      </c>
      <c r="B182" s="62" t="n">
        <v>111</v>
      </c>
      <c r="C182" s="133" t="s">
        <v>311</v>
      </c>
      <c r="D182" s="133" t="s">
        <v>178</v>
      </c>
      <c r="E182" s="117" t="s">
        <v>316</v>
      </c>
      <c r="F182" s="133"/>
      <c r="G182" s="119" t="n">
        <f aca="false">G184</f>
        <v>60</v>
      </c>
      <c r="H182" s="120" t="n">
        <f aca="false">H184</f>
        <v>60</v>
      </c>
      <c r="I182" s="116" t="n">
        <f aca="false">H182/G182*100</f>
        <v>100</v>
      </c>
    </row>
    <row r="183" customFormat="false" ht="25.5" hidden="false" customHeight="false" outlineLevel="0" collapsed="false">
      <c r="A183" s="54" t="s">
        <v>185</v>
      </c>
      <c r="B183" s="62" t="n">
        <v>111</v>
      </c>
      <c r="C183" s="133" t="s">
        <v>311</v>
      </c>
      <c r="D183" s="133" t="s">
        <v>178</v>
      </c>
      <c r="E183" s="117" t="s">
        <v>317</v>
      </c>
      <c r="F183" s="133" t="s">
        <v>186</v>
      </c>
      <c r="G183" s="119" t="n">
        <f aca="false">G184</f>
        <v>60</v>
      </c>
      <c r="H183" s="120" t="n">
        <f aca="false">H184</f>
        <v>60</v>
      </c>
      <c r="I183" s="116" t="n">
        <f aca="false">H183/G183*100</f>
        <v>100</v>
      </c>
    </row>
    <row r="184" customFormat="false" ht="25.5" hidden="false" customHeight="false" outlineLevel="0" collapsed="false">
      <c r="A184" s="54" t="s">
        <v>187</v>
      </c>
      <c r="B184" s="62" t="n">
        <v>111</v>
      </c>
      <c r="C184" s="133" t="s">
        <v>311</v>
      </c>
      <c r="D184" s="133" t="s">
        <v>178</v>
      </c>
      <c r="E184" s="117" t="s">
        <v>317</v>
      </c>
      <c r="F184" s="133" t="s">
        <v>188</v>
      </c>
      <c r="G184" s="119" t="n">
        <f aca="false">G185</f>
        <v>60</v>
      </c>
      <c r="H184" s="120" t="n">
        <f aca="false">H185</f>
        <v>60</v>
      </c>
      <c r="I184" s="116" t="n">
        <f aca="false">H184/G184*100</f>
        <v>100</v>
      </c>
    </row>
    <row r="185" customFormat="false" ht="12.75" hidden="false" customHeight="false" outlineLevel="0" collapsed="false">
      <c r="A185" s="127" t="s">
        <v>191</v>
      </c>
      <c r="B185" s="62" t="n">
        <v>111</v>
      </c>
      <c r="C185" s="133" t="s">
        <v>311</v>
      </c>
      <c r="D185" s="133" t="s">
        <v>178</v>
      </c>
      <c r="E185" s="117" t="s">
        <v>317</v>
      </c>
      <c r="F185" s="133" t="s">
        <v>192</v>
      </c>
      <c r="G185" s="119" t="n">
        <v>60</v>
      </c>
      <c r="H185" s="120" t="n">
        <v>60</v>
      </c>
      <c r="I185" s="116" t="n">
        <f aca="false">H185/G185*100</f>
        <v>100</v>
      </c>
    </row>
    <row r="186" customFormat="false" ht="12.75" hidden="false" customHeight="false" outlineLevel="0" collapsed="false">
      <c r="A186" s="215" t="s">
        <v>318</v>
      </c>
      <c r="B186" s="62" t="n">
        <v>111</v>
      </c>
      <c r="C186" s="130" t="s">
        <v>232</v>
      </c>
      <c r="D186" s="130" t="s">
        <v>158</v>
      </c>
      <c r="E186" s="130"/>
      <c r="F186" s="130"/>
      <c r="G186" s="114" t="n">
        <f aca="false">G187+G194</f>
        <v>100</v>
      </c>
      <c r="H186" s="115" t="n">
        <f aca="false">H187+H194</f>
        <v>100</v>
      </c>
      <c r="I186" s="116" t="n">
        <f aca="false">H186/G186*100</f>
        <v>100</v>
      </c>
    </row>
    <row r="187" customFormat="false" ht="12.75" hidden="false" customHeight="false" outlineLevel="0" collapsed="false">
      <c r="A187" s="138" t="s">
        <v>319</v>
      </c>
      <c r="B187" s="62" t="n">
        <v>111</v>
      </c>
      <c r="C187" s="133" t="s">
        <v>232</v>
      </c>
      <c r="D187" s="133" t="s">
        <v>218</v>
      </c>
      <c r="E187" s="133"/>
      <c r="F187" s="133"/>
      <c r="G187" s="120" t="n">
        <f aca="false">G188</f>
        <v>20</v>
      </c>
      <c r="H187" s="120" t="n">
        <f aca="false">H188</f>
        <v>20</v>
      </c>
      <c r="I187" s="116" t="n">
        <f aca="false">H187/G187*100</f>
        <v>100</v>
      </c>
    </row>
    <row r="188" customFormat="false" ht="38.25" hidden="false" customHeight="false" outlineLevel="0" collapsed="false">
      <c r="A188" s="138" t="s">
        <v>162</v>
      </c>
      <c r="B188" s="62" t="n">
        <v>111</v>
      </c>
      <c r="C188" s="133" t="s">
        <v>232</v>
      </c>
      <c r="D188" s="133" t="s">
        <v>218</v>
      </c>
      <c r="E188" s="117" t="s">
        <v>163</v>
      </c>
      <c r="F188" s="133"/>
      <c r="G188" s="120" t="n">
        <f aca="false">G189</f>
        <v>20</v>
      </c>
      <c r="H188" s="120" t="n">
        <f aca="false">H189</f>
        <v>20</v>
      </c>
      <c r="I188" s="116" t="n">
        <f aca="false">H188/G188*100</f>
        <v>100</v>
      </c>
    </row>
    <row r="189" customFormat="false" ht="24" hidden="false" customHeight="false" outlineLevel="0" collapsed="false">
      <c r="A189" s="185" t="s">
        <v>179</v>
      </c>
      <c r="B189" s="62" t="n">
        <v>111</v>
      </c>
      <c r="C189" s="133" t="s">
        <v>232</v>
      </c>
      <c r="D189" s="133" t="s">
        <v>218</v>
      </c>
      <c r="E189" s="117" t="s">
        <v>180</v>
      </c>
      <c r="F189" s="133"/>
      <c r="G189" s="120" t="n">
        <f aca="false">G190</f>
        <v>20</v>
      </c>
      <c r="H189" s="120" t="n">
        <f aca="false">H190</f>
        <v>20</v>
      </c>
      <c r="I189" s="116" t="n">
        <f aca="false">H189/G189*100</f>
        <v>100</v>
      </c>
    </row>
    <row r="190" customFormat="false" ht="12.75" hidden="false" customHeight="false" outlineLevel="0" collapsed="false">
      <c r="A190" s="216" t="s">
        <v>320</v>
      </c>
      <c r="B190" s="62" t="n">
        <v>111</v>
      </c>
      <c r="C190" s="106" t="s">
        <v>232</v>
      </c>
      <c r="D190" s="106" t="s">
        <v>218</v>
      </c>
      <c r="E190" s="117" t="s">
        <v>321</v>
      </c>
      <c r="F190" s="133"/>
      <c r="G190" s="120" t="n">
        <f aca="false">G191</f>
        <v>20</v>
      </c>
      <c r="H190" s="120" t="n">
        <f aca="false">H191</f>
        <v>20</v>
      </c>
      <c r="I190" s="116" t="n">
        <f aca="false">H190/G190*100</f>
        <v>100</v>
      </c>
    </row>
    <row r="191" customFormat="false" ht="12.75" hidden="false" customHeight="false" outlineLevel="0" collapsed="false">
      <c r="A191" s="54" t="s">
        <v>322</v>
      </c>
      <c r="B191" s="62" t="n">
        <v>111</v>
      </c>
      <c r="C191" s="133" t="s">
        <v>232</v>
      </c>
      <c r="D191" s="133" t="s">
        <v>218</v>
      </c>
      <c r="E191" s="117" t="s">
        <v>321</v>
      </c>
      <c r="F191" s="133" t="s">
        <v>323</v>
      </c>
      <c r="G191" s="120" t="n">
        <f aca="false">G192</f>
        <v>20</v>
      </c>
      <c r="H191" s="120" t="n">
        <f aca="false">H192</f>
        <v>20</v>
      </c>
      <c r="I191" s="116" t="n">
        <f aca="false">H191/G191*100</f>
        <v>100</v>
      </c>
    </row>
    <row r="192" customFormat="false" ht="12.75" hidden="false" customHeight="false" outlineLevel="0" collapsed="false">
      <c r="A192" s="54" t="s">
        <v>324</v>
      </c>
      <c r="B192" s="62" t="n">
        <v>111</v>
      </c>
      <c r="C192" s="133" t="s">
        <v>232</v>
      </c>
      <c r="D192" s="133" t="s">
        <v>218</v>
      </c>
      <c r="E192" s="117" t="s">
        <v>321</v>
      </c>
      <c r="F192" s="133" t="s">
        <v>325</v>
      </c>
      <c r="G192" s="119" t="n">
        <f aca="false">G193</f>
        <v>20</v>
      </c>
      <c r="H192" s="120" t="n">
        <f aca="false">H193</f>
        <v>20</v>
      </c>
      <c r="I192" s="116" t="n">
        <f aca="false">H192/G192*100</f>
        <v>100</v>
      </c>
    </row>
    <row r="193" customFormat="false" ht="25.5" hidden="false" customHeight="false" outlineLevel="0" collapsed="false">
      <c r="A193" s="127" t="s">
        <v>326</v>
      </c>
      <c r="B193" s="62" t="n">
        <v>111</v>
      </c>
      <c r="C193" s="133" t="s">
        <v>232</v>
      </c>
      <c r="D193" s="133" t="s">
        <v>218</v>
      </c>
      <c r="E193" s="117" t="s">
        <v>321</v>
      </c>
      <c r="F193" s="133" t="s">
        <v>327</v>
      </c>
      <c r="G193" s="119" t="n">
        <v>20</v>
      </c>
      <c r="H193" s="120" t="n">
        <v>20</v>
      </c>
      <c r="I193" s="116" t="n">
        <f aca="false">H193/G193*100</f>
        <v>100</v>
      </c>
    </row>
    <row r="194" customFormat="false" ht="38.25" hidden="false" customHeight="false" outlineLevel="0" collapsed="false">
      <c r="A194" s="154" t="s">
        <v>328</v>
      </c>
      <c r="B194" s="62" t="n">
        <v>111</v>
      </c>
      <c r="C194" s="133" t="s">
        <v>232</v>
      </c>
      <c r="D194" s="133" t="s">
        <v>218</v>
      </c>
      <c r="E194" s="217" t="s">
        <v>329</v>
      </c>
      <c r="F194" s="133"/>
      <c r="G194" s="114" t="n">
        <f aca="false">G195</f>
        <v>80</v>
      </c>
      <c r="H194" s="115" t="n">
        <f aca="false">H195</f>
        <v>80</v>
      </c>
      <c r="I194" s="116" t="n">
        <f aca="false">H194/G194*100</f>
        <v>100</v>
      </c>
    </row>
    <row r="195" customFormat="false" ht="12.75" hidden="false" customHeight="false" outlineLevel="0" collapsed="false">
      <c r="A195" s="218" t="s">
        <v>330</v>
      </c>
      <c r="B195" s="62" t="n">
        <v>111</v>
      </c>
      <c r="C195" s="133" t="s">
        <v>232</v>
      </c>
      <c r="D195" s="133" t="s">
        <v>218</v>
      </c>
      <c r="E195" s="217" t="s">
        <v>331</v>
      </c>
      <c r="F195" s="133"/>
      <c r="G195" s="119" t="n">
        <f aca="false">G196</f>
        <v>80</v>
      </c>
      <c r="H195" s="120" t="n">
        <f aca="false">H196</f>
        <v>80</v>
      </c>
      <c r="I195" s="116" t="n">
        <f aca="false">H195/G195*100</f>
        <v>100</v>
      </c>
    </row>
    <row r="196" customFormat="false" ht="12.75" hidden="false" customHeight="false" outlineLevel="0" collapsed="false">
      <c r="A196" s="54" t="s">
        <v>322</v>
      </c>
      <c r="B196" s="62" t="n">
        <v>111</v>
      </c>
      <c r="C196" s="133" t="s">
        <v>232</v>
      </c>
      <c r="D196" s="133" t="s">
        <v>218</v>
      </c>
      <c r="E196" s="217" t="s">
        <v>331</v>
      </c>
      <c r="F196" s="133" t="s">
        <v>323</v>
      </c>
      <c r="G196" s="119" t="n">
        <f aca="false">G197</f>
        <v>80</v>
      </c>
      <c r="H196" s="120" t="n">
        <f aca="false">H197</f>
        <v>80</v>
      </c>
      <c r="I196" s="116" t="n">
        <f aca="false">H196/G196*100</f>
        <v>100</v>
      </c>
    </row>
    <row r="197" customFormat="false" ht="12.75" hidden="false" customHeight="false" outlineLevel="0" collapsed="false">
      <c r="A197" s="54" t="s">
        <v>324</v>
      </c>
      <c r="B197" s="62" t="n">
        <v>111</v>
      </c>
      <c r="C197" s="133" t="s">
        <v>232</v>
      </c>
      <c r="D197" s="133" t="s">
        <v>218</v>
      </c>
      <c r="E197" s="217" t="s">
        <v>331</v>
      </c>
      <c r="F197" s="133" t="s">
        <v>325</v>
      </c>
      <c r="G197" s="119" t="n">
        <f aca="false">G198</f>
        <v>80</v>
      </c>
      <c r="H197" s="120" t="n">
        <f aca="false">H198</f>
        <v>80</v>
      </c>
      <c r="I197" s="116" t="n">
        <f aca="false">H197/G197*100</f>
        <v>100</v>
      </c>
    </row>
    <row r="198" customFormat="false" ht="25.5" hidden="false" customHeight="false" outlineLevel="0" collapsed="false">
      <c r="A198" s="127" t="s">
        <v>326</v>
      </c>
      <c r="B198" s="62" t="n">
        <v>111</v>
      </c>
      <c r="C198" s="133" t="s">
        <v>232</v>
      </c>
      <c r="D198" s="133" t="s">
        <v>218</v>
      </c>
      <c r="E198" s="217" t="s">
        <v>331</v>
      </c>
      <c r="F198" s="133" t="s">
        <v>327</v>
      </c>
      <c r="G198" s="119" t="n">
        <v>80</v>
      </c>
      <c r="H198" s="120" t="n">
        <v>80</v>
      </c>
      <c r="I198" s="116" t="n">
        <f aca="false">H198/G198*100</f>
        <v>100</v>
      </c>
    </row>
    <row r="199" customFormat="false" ht="12.75" hidden="false" customHeight="false" outlineLevel="0" collapsed="false">
      <c r="A199" s="51" t="s">
        <v>332</v>
      </c>
      <c r="B199" s="62" t="n">
        <v>111</v>
      </c>
      <c r="C199" s="130" t="s">
        <v>202</v>
      </c>
      <c r="D199" s="130" t="s">
        <v>158</v>
      </c>
      <c r="E199" s="130"/>
      <c r="F199" s="130"/>
      <c r="G199" s="114" t="n">
        <f aca="false">G200</f>
        <v>45</v>
      </c>
      <c r="H199" s="115" t="n">
        <f aca="false">H200</f>
        <v>45</v>
      </c>
      <c r="I199" s="116" t="n">
        <f aca="false">H199/G199*100</f>
        <v>100</v>
      </c>
    </row>
    <row r="200" customFormat="false" ht="12.75" hidden="false" customHeight="false" outlineLevel="0" collapsed="false">
      <c r="A200" s="62" t="s">
        <v>333</v>
      </c>
      <c r="B200" s="62" t="n">
        <v>111</v>
      </c>
      <c r="C200" s="133" t="s">
        <v>202</v>
      </c>
      <c r="D200" s="133" t="s">
        <v>264</v>
      </c>
      <c r="E200" s="133"/>
      <c r="F200" s="133"/>
      <c r="G200" s="119" t="n">
        <f aca="false">G201</f>
        <v>45</v>
      </c>
      <c r="H200" s="120" t="n">
        <f aca="false">H201</f>
        <v>45</v>
      </c>
      <c r="I200" s="116" t="n">
        <f aca="false">H200/G200*100</f>
        <v>100</v>
      </c>
    </row>
    <row r="201" customFormat="false" ht="38.25" hidden="false" customHeight="false" outlineLevel="0" collapsed="false">
      <c r="A201" s="62" t="s">
        <v>162</v>
      </c>
      <c r="B201" s="62" t="n">
        <v>111</v>
      </c>
      <c r="C201" s="133" t="s">
        <v>202</v>
      </c>
      <c r="D201" s="133" t="s">
        <v>264</v>
      </c>
      <c r="E201" s="117" t="s">
        <v>163</v>
      </c>
      <c r="F201" s="133"/>
      <c r="G201" s="119" t="n">
        <f aca="false">G205</f>
        <v>45</v>
      </c>
      <c r="H201" s="120" t="n">
        <f aca="false">H205</f>
        <v>45</v>
      </c>
      <c r="I201" s="116" t="n">
        <f aca="false">H201/G201*100</f>
        <v>100</v>
      </c>
    </row>
    <row r="202" customFormat="false" ht="25.5" hidden="false" customHeight="false" outlineLevel="0" collapsed="false">
      <c r="A202" s="54" t="s">
        <v>179</v>
      </c>
      <c r="B202" s="62" t="n">
        <v>111</v>
      </c>
      <c r="C202" s="133" t="s">
        <v>202</v>
      </c>
      <c r="D202" s="133" t="s">
        <v>264</v>
      </c>
      <c r="E202" s="117" t="s">
        <v>180</v>
      </c>
      <c r="F202" s="133"/>
      <c r="G202" s="119" t="n">
        <f aca="false">G203</f>
        <v>45</v>
      </c>
      <c r="H202" s="120" t="n">
        <f aca="false">H203</f>
        <v>45</v>
      </c>
      <c r="I202" s="116" t="n">
        <f aca="false">H202/G202*100</f>
        <v>100</v>
      </c>
    </row>
    <row r="203" customFormat="false" ht="12.75" hidden="false" customHeight="false" outlineLevel="0" collapsed="false">
      <c r="A203" s="62" t="s">
        <v>334</v>
      </c>
      <c r="B203" s="62" t="n">
        <v>111</v>
      </c>
      <c r="C203" s="133" t="s">
        <v>202</v>
      </c>
      <c r="D203" s="133" t="s">
        <v>264</v>
      </c>
      <c r="E203" s="117" t="s">
        <v>180</v>
      </c>
      <c r="F203" s="133"/>
      <c r="G203" s="119" t="n">
        <f aca="false">G204</f>
        <v>45</v>
      </c>
      <c r="H203" s="120" t="n">
        <f aca="false">H204</f>
        <v>45</v>
      </c>
      <c r="I203" s="116" t="n">
        <f aca="false">H203/G203*100</f>
        <v>100</v>
      </c>
    </row>
    <row r="204" customFormat="false" ht="25.5" hidden="false" customHeight="false" outlineLevel="0" collapsed="false">
      <c r="A204" s="54" t="s">
        <v>185</v>
      </c>
      <c r="B204" s="62" t="n">
        <v>111</v>
      </c>
      <c r="C204" s="133" t="s">
        <v>202</v>
      </c>
      <c r="D204" s="133" t="s">
        <v>264</v>
      </c>
      <c r="E204" s="117" t="s">
        <v>335</v>
      </c>
      <c r="F204" s="133" t="s">
        <v>186</v>
      </c>
      <c r="G204" s="119" t="n">
        <f aca="false">G205</f>
        <v>45</v>
      </c>
      <c r="H204" s="120" t="n">
        <f aca="false">H205</f>
        <v>45</v>
      </c>
      <c r="I204" s="116" t="n">
        <f aca="false">H204/G204*100</f>
        <v>100</v>
      </c>
    </row>
    <row r="205" customFormat="false" ht="25.5" hidden="false" customHeight="false" outlineLevel="0" collapsed="false">
      <c r="A205" s="54" t="s">
        <v>187</v>
      </c>
      <c r="B205" s="62" t="n">
        <v>111</v>
      </c>
      <c r="C205" s="133" t="s">
        <v>202</v>
      </c>
      <c r="D205" s="133" t="s">
        <v>264</v>
      </c>
      <c r="E205" s="117" t="s">
        <v>335</v>
      </c>
      <c r="F205" s="133" t="s">
        <v>188</v>
      </c>
      <c r="G205" s="119" t="n">
        <f aca="false">G206</f>
        <v>45</v>
      </c>
      <c r="H205" s="120" t="n">
        <f aca="false">H206</f>
        <v>45</v>
      </c>
      <c r="I205" s="116" t="n">
        <f aca="false">H205/G205*100</f>
        <v>100</v>
      </c>
    </row>
    <row r="206" customFormat="false" ht="12.75" hidden="false" customHeight="false" outlineLevel="0" collapsed="false">
      <c r="A206" s="127" t="s">
        <v>191</v>
      </c>
      <c r="B206" s="62" t="n">
        <v>111</v>
      </c>
      <c r="C206" s="133" t="s">
        <v>202</v>
      </c>
      <c r="D206" s="133" t="s">
        <v>264</v>
      </c>
      <c r="E206" s="117" t="s">
        <v>335</v>
      </c>
      <c r="F206" s="133" t="s">
        <v>192</v>
      </c>
      <c r="G206" s="119" t="n">
        <v>45</v>
      </c>
      <c r="H206" s="120" t="n">
        <v>45</v>
      </c>
      <c r="I206" s="116" t="n">
        <f aca="false">H206/G206*100</f>
        <v>100</v>
      </c>
    </row>
    <row r="207" customFormat="false" ht="12.75" hidden="false" customHeight="false" outlineLevel="0" collapsed="false">
      <c r="A207" s="140" t="s">
        <v>336</v>
      </c>
      <c r="B207" s="62" t="n">
        <v>111</v>
      </c>
      <c r="C207" s="130" t="s">
        <v>211</v>
      </c>
      <c r="D207" s="130"/>
      <c r="E207" s="130"/>
      <c r="F207" s="130"/>
      <c r="G207" s="219" t="n">
        <f aca="false">G208</f>
        <v>1</v>
      </c>
      <c r="H207" s="220" t="n">
        <f aca="false">H208</f>
        <v>0.8</v>
      </c>
      <c r="I207" s="116" t="n">
        <f aca="false">H207/G207*100</f>
        <v>80</v>
      </c>
    </row>
    <row r="208" customFormat="false" ht="25.5" hidden="false" customHeight="false" outlineLevel="0" collapsed="false">
      <c r="A208" s="62" t="s">
        <v>337</v>
      </c>
      <c r="B208" s="62" t="n">
        <v>111</v>
      </c>
      <c r="C208" s="133" t="s">
        <v>211</v>
      </c>
      <c r="D208" s="133" t="s">
        <v>157</v>
      </c>
      <c r="E208" s="117" t="s">
        <v>180</v>
      </c>
      <c r="F208" s="133"/>
      <c r="G208" s="165" t="n">
        <f aca="false">G209</f>
        <v>1</v>
      </c>
      <c r="H208" s="166" t="n">
        <f aca="false">H209</f>
        <v>0.8</v>
      </c>
      <c r="I208" s="116" t="n">
        <f aca="false">H208/G208*100</f>
        <v>80</v>
      </c>
    </row>
    <row r="209" customFormat="false" ht="38.25" hidden="false" customHeight="false" outlineLevel="0" collapsed="false">
      <c r="A209" s="62" t="s">
        <v>162</v>
      </c>
      <c r="B209" s="62" t="n">
        <v>111</v>
      </c>
      <c r="C209" s="133" t="s">
        <v>211</v>
      </c>
      <c r="D209" s="133" t="s">
        <v>157</v>
      </c>
      <c r="E209" s="117" t="s">
        <v>180</v>
      </c>
      <c r="F209" s="133"/>
      <c r="G209" s="119" t="n">
        <f aca="false">G211</f>
        <v>1</v>
      </c>
      <c r="H209" s="120" t="n">
        <f aca="false">H211</f>
        <v>0.8</v>
      </c>
      <c r="I209" s="116" t="n">
        <f aca="false">H209/G209*100</f>
        <v>80</v>
      </c>
    </row>
    <row r="210" customFormat="false" ht="25.5" hidden="false" customHeight="false" outlineLevel="0" collapsed="false">
      <c r="A210" s="54" t="s">
        <v>179</v>
      </c>
      <c r="B210" s="62" t="n">
        <v>111</v>
      </c>
      <c r="C210" s="133" t="s">
        <v>218</v>
      </c>
      <c r="D210" s="133" t="s">
        <v>157</v>
      </c>
      <c r="E210" s="117" t="s">
        <v>338</v>
      </c>
      <c r="F210" s="133"/>
      <c r="G210" s="119" t="n">
        <f aca="false">G211</f>
        <v>1</v>
      </c>
      <c r="H210" s="120" t="n">
        <f aca="false">H211</f>
        <v>0.8</v>
      </c>
      <c r="I210" s="116" t="n">
        <f aca="false">H210/G210*100</f>
        <v>80</v>
      </c>
    </row>
    <row r="211" customFormat="false" ht="12.75" hidden="false" customHeight="false" outlineLevel="0" collapsed="false">
      <c r="A211" s="62" t="s">
        <v>339</v>
      </c>
      <c r="B211" s="62" t="n">
        <v>111</v>
      </c>
      <c r="C211" s="133" t="s">
        <v>211</v>
      </c>
      <c r="D211" s="133" t="s">
        <v>157</v>
      </c>
      <c r="E211" s="117" t="s">
        <v>338</v>
      </c>
      <c r="F211" s="133"/>
      <c r="G211" s="119" t="n">
        <f aca="false">G212</f>
        <v>1</v>
      </c>
      <c r="H211" s="120" t="n">
        <f aca="false">H212</f>
        <v>0.8</v>
      </c>
      <c r="I211" s="116" t="n">
        <f aca="false">H211/G211*100</f>
        <v>80</v>
      </c>
    </row>
    <row r="212" customFormat="false" ht="12.75" hidden="false" customHeight="false" outlineLevel="0" collapsed="false">
      <c r="A212" s="62" t="s">
        <v>340</v>
      </c>
      <c r="B212" s="62" t="n">
        <v>111</v>
      </c>
      <c r="C212" s="133" t="s">
        <v>211</v>
      </c>
      <c r="D212" s="133" t="s">
        <v>157</v>
      </c>
      <c r="E212" s="117" t="s">
        <v>338</v>
      </c>
      <c r="F212" s="133" t="s">
        <v>341</v>
      </c>
      <c r="G212" s="125" t="n">
        <v>1</v>
      </c>
      <c r="H212" s="126" t="n">
        <v>0.8</v>
      </c>
      <c r="I212" s="116" t="n">
        <f aca="false">H212/G212*100</f>
        <v>80</v>
      </c>
    </row>
    <row r="213" customFormat="false" ht="40.5" hidden="true" customHeight="false" outlineLevel="0" collapsed="false">
      <c r="A213" s="221" t="s">
        <v>342</v>
      </c>
      <c r="B213" s="62" t="n">
        <v>111</v>
      </c>
      <c r="C213" s="133" t="s">
        <v>246</v>
      </c>
      <c r="D213" s="133" t="s">
        <v>218</v>
      </c>
      <c r="E213" s="117"/>
      <c r="F213" s="133"/>
      <c r="G213" s="119" t="n">
        <f aca="false">G214</f>
        <v>0</v>
      </c>
      <c r="H213" s="120" t="n">
        <f aca="false">H214</f>
        <v>0</v>
      </c>
      <c r="I213" s="116" t="e">
        <f aca="false">H213/G213*100</f>
        <v>#DIV/0!</v>
      </c>
    </row>
    <row r="214" customFormat="false" ht="12.75" hidden="true" customHeight="false" outlineLevel="0" collapsed="false">
      <c r="A214" s="222" t="s">
        <v>179</v>
      </c>
      <c r="B214" s="62" t="n">
        <v>111</v>
      </c>
      <c r="C214" s="151" t="s">
        <v>246</v>
      </c>
      <c r="D214" s="151" t="s">
        <v>218</v>
      </c>
      <c r="E214" s="223" t="s">
        <v>343</v>
      </c>
      <c r="F214" s="151" t="s">
        <v>344</v>
      </c>
      <c r="G214" s="119" t="n">
        <f aca="false">G215</f>
        <v>0</v>
      </c>
      <c r="H214" s="120" t="n">
        <f aca="false">H215</f>
        <v>0</v>
      </c>
      <c r="I214" s="116" t="e">
        <f aca="false">H214/G214*100</f>
        <v>#DIV/0!</v>
      </c>
    </row>
    <row r="215" customFormat="false" ht="24" hidden="true" customHeight="false" outlineLevel="0" collapsed="false">
      <c r="A215" s="224" t="s">
        <v>345</v>
      </c>
      <c r="B215" s="62" t="n">
        <v>111</v>
      </c>
      <c r="C215" s="151" t="s">
        <v>246</v>
      </c>
      <c r="D215" s="151" t="s">
        <v>218</v>
      </c>
      <c r="E215" s="223" t="s">
        <v>343</v>
      </c>
      <c r="F215" s="151" t="s">
        <v>344</v>
      </c>
      <c r="G215" s="119" t="n">
        <f aca="false">G216</f>
        <v>0</v>
      </c>
      <c r="H215" s="120" t="n">
        <f aca="false">H216</f>
        <v>0</v>
      </c>
      <c r="I215" s="116" t="e">
        <f aca="false">H215/G215*100</f>
        <v>#DIV/0!</v>
      </c>
    </row>
    <row r="216" customFormat="false" ht="12.75" hidden="true" customHeight="false" outlineLevel="0" collapsed="false">
      <c r="A216" s="225" t="s">
        <v>131</v>
      </c>
      <c r="B216" s="62" t="n">
        <v>111</v>
      </c>
      <c r="C216" s="151" t="s">
        <v>246</v>
      </c>
      <c r="D216" s="151" t="s">
        <v>218</v>
      </c>
      <c r="E216" s="223" t="s">
        <v>343</v>
      </c>
      <c r="F216" s="151" t="s">
        <v>344</v>
      </c>
      <c r="G216" s="119" t="n">
        <v>0</v>
      </c>
      <c r="H216" s="120" t="n">
        <v>0</v>
      </c>
      <c r="I216" s="116" t="e">
        <f aca="false">H216/G216*100</f>
        <v>#DIV/0!</v>
      </c>
    </row>
    <row r="217" customFormat="false" ht="15" hidden="false" customHeight="false" outlineLevel="0" collapsed="false">
      <c r="A217" s="226" t="s">
        <v>346</v>
      </c>
      <c r="B217" s="226"/>
      <c r="C217" s="133"/>
      <c r="D217" s="133"/>
      <c r="E217" s="133"/>
      <c r="F217" s="133"/>
      <c r="G217" s="287" t="n">
        <f aca="false">G10+G56+G66+G108+G186+G179+G101+G199+G208+G213</f>
        <v>10186.6</v>
      </c>
      <c r="H217" s="288" t="n">
        <f aca="false">H10+H56+H66+H108+H186+H179+H101+H199+H208+H213</f>
        <v>8873.3</v>
      </c>
      <c r="I217" s="116" t="n">
        <f aca="false">H217/G217*100</f>
        <v>87.1075726935386</v>
      </c>
    </row>
    <row r="218" customFormat="false" ht="15.75" hidden="false" customHeight="false" outlineLevel="0" collapsed="false">
      <c r="A218" s="229"/>
      <c r="B218" s="229"/>
      <c r="D218" s="22"/>
      <c r="E218" s="230"/>
      <c r="F218" s="231"/>
      <c r="G218" s="0" t="s">
        <v>22</v>
      </c>
      <c r="H218" s="0" t="s">
        <v>22</v>
      </c>
      <c r="I218" s="289"/>
    </row>
    <row r="219" customFormat="false" ht="12.75" hidden="false" customHeight="false" outlineLevel="0" collapsed="false">
      <c r="E219" s="232" t="s">
        <v>22</v>
      </c>
      <c r="G219" s="0" t="s">
        <v>22</v>
      </c>
      <c r="H219" s="0" t="s">
        <v>22</v>
      </c>
      <c r="I219" s="289"/>
    </row>
    <row r="220" customFormat="false" ht="12.75" hidden="false" customHeight="false" outlineLevel="0" collapsed="false">
      <c r="E220" s="233"/>
    </row>
    <row r="221" customFormat="false" ht="12.75" hidden="false" customHeight="false" outlineLevel="0" collapsed="false">
      <c r="D221" s="234"/>
    </row>
  </sheetData>
  <mergeCells count="3">
    <mergeCell ref="E4:G4"/>
    <mergeCell ref="A6:I6"/>
    <mergeCell ref="A7:I7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Гл. бухгалтер</cp:lastModifiedBy>
  <cp:lastPrinted>2019-02-28T08:52:23Z</cp:lastPrinted>
  <dcterms:modified xsi:type="dcterms:W3CDTF">2019-02-28T08:52:58Z</dcterms:modified>
  <cp:revision>0</cp:revision>
  <dc:subject/>
  <dc:title/>
</cp:coreProperties>
</file>