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externalReferences>
    <externalReference r:id="rId4"/>
  </externalReferences>
  <definedNames>
    <definedName function="false" hidden="false" localSheetId="0" name="_xlnm.Print_Area" vbProcedure="false">Доходы!$A$1:$E$98</definedName>
    <definedName function="false" hidden="false" localSheetId="1" name="_xlnm.Print_Area" vbProcedure="false">Расходы!$A$1:$H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496">
  <si>
    <t xml:space="preserve">                                         БЮДЖЕТНАЯ    РОСПИСЬ  </t>
  </si>
  <si>
    <t xml:space="preserve">          Администрация   Жемчужненского сельсовета</t>
  </si>
  <si>
    <t xml:space="preserve">                   (наименование главного распорядителя средств бюджета)</t>
  </si>
  <si>
    <t xml:space="preserve">по доходам  на 2021 год</t>
  </si>
  <si>
    <t xml:space="preserve">уточн.на 30.06.2021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2000 01 0000 11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6 00000 00 0000 000</t>
  </si>
  <si>
    <t xml:space="preserve">  ШТРАФЫ, САНКЦИИ, ВОЗМЕЩЕНИЕ УЩЕРБА</t>
  </si>
  <si>
    <t xml:space="preserve"> 1 16 9 000000 0000 140</t>
  </si>
  <si>
    <t xml:space="preserve">  Прочие поступления от денежных взысканий (штрафов) и иных сумм в возмещение ущерба</t>
  </si>
  <si>
    <t xml:space="preserve">  1 16 90050 1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20000 00 0000 150</t>
  </si>
  <si>
    <t xml:space="preserve">Субсидии бюджетам бюджетной системы Российской Федерации и муниципальных образований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02150 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развитие систем водоснабжения, водоотведения и очистных вод в муниципальных образованиях республики Хакасия</t>
  </si>
  <si>
    <t xml:space="preserve"> 2 02 03000 00 0000 150</t>
  </si>
  <si>
    <t xml:space="preserve">Субвенции бюджетам бюджетной системы Российской Федерации </t>
  </si>
  <si>
    <t xml:space="preserve"> 2 02 30024 00 0000 150</t>
  </si>
  <si>
    <t xml:space="preserve">Субвенции бюджетам 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и, где отсутствуют военные комиссариа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 Прочие безвозмездные поступления в бюджеты сельских поселений</t>
  </si>
  <si>
    <t xml:space="preserve">2 07 05030 10 0000 180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Глава администрации                                                                        С.Е.Ашуркин</t>
  </si>
  <si>
    <t xml:space="preserve">Главный бухгалтер                                                                            В.С.Костина</t>
  </si>
  <si>
    <t xml:space="preserve">                                                  УТВЕРЖДЕНО</t>
  </si>
  <si>
    <t xml:space="preserve">                                            ______________________Н.М.Катцын</t>
  </si>
  <si>
    <t xml:space="preserve">                                           </t>
  </si>
  <si>
    <t xml:space="preserve">                          БЮДЖЕТНАЯ    РОСПИСЬ  </t>
  </si>
  <si>
    <t xml:space="preserve">ПО РАСХОДАМ НА 2021 год</t>
  </si>
  <si>
    <t xml:space="preserve">      (текущий финансовый год и плановый период)</t>
  </si>
  <si>
    <t xml:space="preserve">                                                                       (тыс. рублей)</t>
  </si>
  <si>
    <t xml:space="preserve">Наименование</t>
  </si>
  <si>
    <t xml:space="preserve">к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й сектора государственного управления</t>
  </si>
  <si>
    <t xml:space="preserve">Сумма  тыс.руб.    2021 г.</t>
  </si>
  <si>
    <t xml:space="preserve">Сумма  тыс.руб. 2018 г.</t>
  </si>
  <si>
    <t xml:space="preserve">Всего расходов</t>
  </si>
  <si>
    <t xml:space="preserve">Расходы  </t>
  </si>
  <si>
    <t xml:space="preserve">00</t>
  </si>
  <si>
    <t xml:space="preserve">00 0 00 00000</t>
  </si>
  <si>
    <t xml:space="preserve">200</t>
  </si>
  <si>
    <t xml:space="preserve">Оплата труда и начисления на оплату труда</t>
  </si>
  <si>
    <t xml:space="preserve">210</t>
  </si>
  <si>
    <t xml:space="preserve">оплата труд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Услуги транспорта</t>
  </si>
  <si>
    <t xml:space="preserve">222</t>
  </si>
  <si>
    <t xml:space="preserve">Коммунальные услуги</t>
  </si>
  <si>
    <t xml:space="preserve">223</t>
  </si>
  <si>
    <t xml:space="preserve">Расходы на содержание имущества</t>
  </si>
  <si>
    <t xml:space="preserve">225</t>
  </si>
  <si>
    <t xml:space="preserve">Прочие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казание социальной помощи</t>
  </si>
  <si>
    <t xml:space="preserve">260</t>
  </si>
  <si>
    <t xml:space="preserve">доплата к пенсии</t>
  </si>
  <si>
    <t xml:space="preserve">261</t>
  </si>
  <si>
    <t xml:space="preserve">262</t>
  </si>
  <si>
    <t xml:space="preserve">Прочие расходы</t>
  </si>
  <si>
    <t xml:space="preserve">290</t>
  </si>
  <si>
    <t xml:space="preserve">291</t>
  </si>
  <si>
    <t xml:space="preserve">296</t>
  </si>
  <si>
    <t xml:space="preserve">Иные выплаты текущего характера организациям</t>
  </si>
  <si>
    <t xml:space="preserve">292</t>
  </si>
  <si>
    <t xml:space="preserve">Поступление нефинансовых активов</t>
  </si>
  <si>
    <t xml:space="preserve">300</t>
  </si>
  <si>
    <t xml:space="preserve">Приобретение основных средств</t>
  </si>
  <si>
    <t xml:space="preserve">310</t>
  </si>
  <si>
    <t xml:space="preserve">Приобретение материалов</t>
  </si>
  <si>
    <t xml:space="preserve">34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Выполнение функций органами местного самоуправления</t>
  </si>
  <si>
    <t xml:space="preserve">120</t>
  </si>
  <si>
    <t xml:space="preserve">121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 Коммунальные услуги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е выборов и референдумов</t>
  </si>
  <si>
    <t xml:space="preserve">07</t>
  </si>
  <si>
    <t xml:space="preserve">700 00 00000</t>
  </si>
  <si>
    <t xml:space="preserve">297</t>
  </si>
  <si>
    <t xml:space="preserve">Проведение выборов в представительные органы муниципального образования</t>
  </si>
  <si>
    <t xml:space="preserve">702 00 02020</t>
  </si>
  <si>
    <t xml:space="preserve">88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702 00 020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Расходы</t>
  </si>
  <si>
    <t xml:space="preserve">70 2 00 1077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(центральная бухгалтерия)</t>
  </si>
  <si>
    <t xml:space="preserve">70 2 00 12990</t>
  </si>
  <si>
    <t xml:space="preserve">Расходы на выплату персоналу государственных (муниципальных) органов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Муниципальная 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0 00000</t>
  </si>
  <si>
    <t xml:space="preserve">Создание условий для защиты населения от ЧС</t>
  </si>
  <si>
    <t xml:space="preserve">11 0 01 00000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Иные закупки товаров, работ и услуг для государственных (муниципальных ) нужд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470</t>
  </si>
  <si>
    <t xml:space="preserve">03 0 01  27470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и борьба с преступностью на территории Жемчужненского сельсовета на 2020-2023гг.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Мероприятия, направленные на ремонт автомобильных дорог местного значения (РХ)</t>
  </si>
  <si>
    <t xml:space="preserve">70 2 00 71140</t>
  </si>
  <si>
    <t xml:space="preserve">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 Муниципальная программа «Строительство, реконструкция, капитальный ремонт, ремонт и содержание автомобильных дорог местного значения Жемчужненского сельсовета 
на 2021-2025 годы»</t>
  </si>
  <si>
    <t xml:space="preserve">15 0 01 27720</t>
  </si>
  <si>
    <t xml:space="preserve">Обеспечения сохранности и улучшения  транспортно-эксплуатационного состояния  дорог местного значения 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 хозяйство</t>
  </si>
  <si>
    <t xml:space="preserve">05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Закупка энергетических ресурсов</t>
  </si>
  <si>
    <t xml:space="preserve">Коммунальное хозяйство</t>
  </si>
  <si>
    <t xml:space="preserve">Поддержка коммунального хозяйства (всего)</t>
  </si>
  <si>
    <t xml:space="preserve">1.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Энергетические ресурсы</t>
  </si>
  <si>
    <t xml:space="preserve">Уплата прочих налогов, сборов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ам  на строительство и реконструкцию (модернизацию) объектов питьевого водоснабжения РХ</t>
  </si>
  <si>
    <t xml:space="preserve">64 2 F5 52430</t>
  </si>
  <si>
    <t xml:space="preserve">Мероприятия на развитие систем коммунального комплекса  РХ</t>
  </si>
  <si>
    <t xml:space="preserve">70 2 00 09970</t>
  </si>
  <si>
    <t xml:space="preserve">70 2 00 73290</t>
  </si>
  <si>
    <t xml:space="preserve">70 2 00 S9140</t>
  </si>
  <si>
    <t xml:space="preserve">Софинансирование на погашение кредиторской задолженности</t>
  </si>
  <si>
    <t xml:space="preserve">Муниципальные программы муниципальных образований</t>
  </si>
  <si>
    <t xml:space="preserve">Муниципальная программа«Чистая вода» на территории Жемчужненского сельсовета на 2010-2023 гг</t>
  </si>
  <si>
    <t xml:space="preserve">05 0 F5 52430</t>
  </si>
  <si>
    <t xml:space="preserve">40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1 00000</t>
  </si>
  <si>
    <t xml:space="preserve">Мероприятия, направленные на энергосбережения</t>
  </si>
  <si>
    <t xml:space="preserve">06 0 01 27400</t>
  </si>
  <si>
    <t xml:space="preserve">06 0 01 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06 0 01 71520</t>
  </si>
  <si>
    <t xml:space="preserve">Иные закупки товаров, работ и услуг для обеспечения государственных (муниципальных ) нужд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."</t>
  </si>
  <si>
    <t xml:space="preserve">10 0 01 27560</t>
  </si>
  <si>
    <t xml:space="preserve">Иные закупки товаров, работ и услуг </t>
  </si>
  <si>
    <t xml:space="preserve">Благоустройство</t>
  </si>
  <si>
    <t xml:space="preserve">Уличное освещение</t>
  </si>
  <si>
    <t xml:space="preserve">70 2 00 0601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600 02 00</t>
  </si>
  <si>
    <t xml:space="preserve">Мероприятия по озеленению</t>
  </si>
  <si>
    <t xml:space="preserve">70 2 00 06030</t>
  </si>
  <si>
    <t xml:space="preserve">600 03 0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Реализация мероприятий, направленных на восстановление (ремонт, благоустройство) воинских захоронений на территории Республики Хакасия</t>
  </si>
  <si>
    <t xml:space="preserve">72205 R299F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Обеспечение энергоэффективности и энергосбережения на объектах муниципальной собственности</t>
  </si>
  <si>
    <t xml:space="preserve">Мероприятия, направленные на энергосбережение и повышение энергетической эффективности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70 2 01 71520</t>
  </si>
  <si>
    <t xml:space="preserve">Культура и кинемотография</t>
  </si>
  <si>
    <t xml:space="preserve">08</t>
  </si>
  <si>
    <t xml:space="preserve">Культура</t>
  </si>
  <si>
    <t xml:space="preserve">Обеспечение деятельности учреждений культуры</t>
  </si>
  <si>
    <t xml:space="preserve">Мероприятия в области культуры</t>
  </si>
  <si>
    <t xml:space="preserve">70 2 00 L5768</t>
  </si>
  <si>
    <t xml:space="preserve">Капитальные вложения в объекты государственной (муниципальной) собственности</t>
  </si>
  <si>
    <t xml:space="preserve">70 5 02 L5768</t>
  </si>
  <si>
    <t xml:space="preserve">Муниципальная программа «Развитие культуры муниципального образования Жемчужненский сельсовет на 2019-2023 гг.»</t>
  </si>
  <si>
    <t xml:space="preserve">Создание условий для улучшения доступа граждан села к информации и знаниям</t>
  </si>
  <si>
    <t xml:space="preserve">Другие вопросы в области культуры, кинемотографии</t>
  </si>
  <si>
    <t xml:space="preserve">Муниципальная программа "Дети-наше будущее на территории муниципального образования Жемчужненский сельсовет на 2019 - 2021 гг."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14 0 00 00000</t>
  </si>
  <si>
    <t xml:space="preserve">14 0 01 277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едеральная целевая программа "Жилищее" на 2002-2010 годы (второй этап)</t>
  </si>
  <si>
    <t xml:space="preserve">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на обеспечение жильем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Мероприятия в области социальной политики</t>
  </si>
  <si>
    <t xml:space="preserve">70 2  00 15050</t>
  </si>
  <si>
    <t xml:space="preserve">Социальные выплаты</t>
  </si>
  <si>
    <t xml:space="preserve">313</t>
  </si>
  <si>
    <t xml:space="preserve">09 0 01 00000</t>
  </si>
  <si>
    <t xml:space="preserve">Муниципальная программа "Демографическое развитие МО Жемчужненский поссовет на 2019-2021 г"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Муниципальная программа "Развитие физической культуры и спорта на территории муниципального образования Жемчужненский поссовет на 2019 - 2021гг."</t>
  </si>
  <si>
    <t xml:space="preserve">13 0 01 00000</t>
  </si>
  <si>
    <t xml:space="preserve">Мероприятия в области физической культуры и спорта</t>
  </si>
  <si>
    <t xml:space="preserve">13 0 01 27800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0 </t>
  </si>
  <si>
    <t xml:space="preserve">Процентные платежи по муниципальному долгу</t>
  </si>
  <si>
    <t xml:space="preserve">70 2 00 10650</t>
  </si>
  <si>
    <t xml:space="preserve">730</t>
  </si>
  <si>
    <t xml:space="preserve">Итого расходов:</t>
  </si>
  <si>
    <t xml:space="preserve">в т.ч 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#,##0"/>
    <numFmt numFmtId="170" formatCode="[$-409]m/d/yy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T180o00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33" xfId="22"/>
    <cellStyle name="xl34" xfId="23"/>
    <cellStyle name="xl43" xfId="24"/>
    <cellStyle name="xl45" xfId="25"/>
    <cellStyle name="xl56" xfId="26"/>
    <cellStyle name="xl57" xfId="27"/>
    <cellStyle name="xl9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77;&#1076;&#1086;&#1084;&#1089;&#1090;&#1074;&#1077;&#1085;&#1085;&#1072;&#1103;%20&#1087;&#1086;%2065%20-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9">
          <cell r="A149" t="str">
            <v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v>
          </cell>
        </row>
        <row r="150">
          <cell r="A150" t="str">
            <v>Обеспечение деятельности органов местного самоуправления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20.99"/>
    <col collapsed="false" customWidth="true" hidden="false" outlineLevel="0" max="4" min="4" style="0" width="59.28"/>
    <col collapsed="false" customWidth="true" hidden="false" outlineLevel="0" max="5" min="5" style="0" width="13.7"/>
    <col collapsed="false" customWidth="true" hidden="true" outlineLevel="0" max="6" min="6" style="0" width="9.14"/>
  </cols>
  <sheetData>
    <row r="1" customFormat="false" ht="0.75" hidden="true" customHeight="true" outlineLevel="0" collapsed="false"/>
    <row r="2" customFormat="false" ht="12.75" hidden="true" customHeight="false" outlineLevel="0" collapsed="false"/>
    <row r="3" customFormat="false" ht="6.7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s="1" customFormat="true" ht="18.75" hidden="false" customHeight="false" outlineLevel="0" collapsed="false">
      <c r="A7" s="1" t="s">
        <v>0</v>
      </c>
      <c r="C7" s="2"/>
      <c r="D7" s="2"/>
    </row>
    <row r="8" s="3" customFormat="true" ht="13.5" hidden="false" customHeight="true" outlineLevel="0" collapsed="false">
      <c r="A8" s="3" t="s">
        <v>1</v>
      </c>
    </row>
    <row r="9" s="4" customFormat="true" ht="12.75" hidden="false" customHeight="false" outlineLevel="0" collapsed="false">
      <c r="A9" s="4" t="s">
        <v>2</v>
      </c>
    </row>
    <row r="10" s="4" customFormat="true" ht="3" hidden="false" customHeight="true" outlineLevel="0" collapsed="false"/>
    <row r="11" customFormat="false" ht="18.75" hidden="false" customHeight="true" outlineLevel="0" collapsed="false">
      <c r="A11" s="5"/>
      <c r="B11" s="6"/>
      <c r="C11" s="7" t="s">
        <v>3</v>
      </c>
      <c r="D11" s="8"/>
      <c r="E11" s="9"/>
    </row>
    <row r="12" customFormat="false" ht="13.5" hidden="false" customHeight="true" outlineLevel="0" collapsed="false">
      <c r="A12" s="5"/>
      <c r="B12" s="6"/>
      <c r="C12" s="10" t="s">
        <v>4</v>
      </c>
      <c r="D12" s="10"/>
      <c r="E12" s="10"/>
      <c r="F12" s="10"/>
    </row>
    <row r="13" customFormat="false" ht="37.5" hidden="false" customHeight="true" outlineLevel="0" collapsed="false">
      <c r="B13" s="11" t="s">
        <v>5</v>
      </c>
      <c r="C13" s="11"/>
      <c r="D13" s="12" t="s">
        <v>6</v>
      </c>
      <c r="E13" s="11" t="s">
        <v>7</v>
      </c>
    </row>
    <row r="14" customFormat="false" ht="21.75" hidden="false" customHeight="true" outlineLevel="0" collapsed="false">
      <c r="B14" s="13" t="s">
        <v>8</v>
      </c>
      <c r="C14" s="14" t="s">
        <v>9</v>
      </c>
      <c r="D14" s="15" t="s">
        <v>10</v>
      </c>
      <c r="E14" s="16" t="n">
        <f aca="false">E15+E30+E41+E38+E55+E20+E51+E61</f>
        <v>6602.83</v>
      </c>
    </row>
    <row r="15" customFormat="false" ht="17.25" hidden="false" customHeight="true" outlineLevel="0" collapsed="false">
      <c r="B15" s="17" t="s">
        <v>8</v>
      </c>
      <c r="C15" s="14" t="s">
        <v>11</v>
      </c>
      <c r="D15" s="18" t="s">
        <v>12</v>
      </c>
      <c r="E15" s="19" t="n">
        <f aca="false">E16</f>
        <v>2901.73</v>
      </c>
    </row>
    <row r="16" customFormat="false" ht="17.25" hidden="false" customHeight="true" outlineLevel="0" collapsed="false">
      <c r="B16" s="13" t="s">
        <v>8</v>
      </c>
      <c r="C16" s="14" t="s">
        <v>13</v>
      </c>
      <c r="D16" s="20" t="s">
        <v>14</v>
      </c>
      <c r="E16" s="21" t="n">
        <f aca="false">E17+E18+E19</f>
        <v>2901.73</v>
      </c>
      <c r="H16" s="0" t="s">
        <v>15</v>
      </c>
    </row>
    <row r="17" customFormat="false" ht="54" hidden="false" customHeight="true" outlineLevel="0" collapsed="false">
      <c r="B17" s="13" t="s">
        <v>8</v>
      </c>
      <c r="C17" s="14" t="s">
        <v>16</v>
      </c>
      <c r="D17" s="22" t="s">
        <v>17</v>
      </c>
      <c r="E17" s="23" t="n">
        <v>2900</v>
      </c>
    </row>
    <row r="18" customFormat="false" ht="77.25" hidden="false" customHeight="true" outlineLevel="0" collapsed="false">
      <c r="B18" s="13" t="s">
        <v>8</v>
      </c>
      <c r="C18" s="24" t="s">
        <v>18</v>
      </c>
      <c r="D18" s="25" t="s">
        <v>19</v>
      </c>
      <c r="E18" s="26" t="n">
        <v>0</v>
      </c>
    </row>
    <row r="19" customFormat="false" ht="37.5" hidden="false" customHeight="true" outlineLevel="0" collapsed="false">
      <c r="B19" s="13" t="s">
        <v>8</v>
      </c>
      <c r="C19" s="27" t="s">
        <v>20</v>
      </c>
      <c r="D19" s="28" t="s">
        <v>21</v>
      </c>
      <c r="E19" s="29" t="n">
        <v>1.73</v>
      </c>
    </row>
    <row r="20" customFormat="false" ht="30.75" hidden="false" customHeight="true" outlineLevel="0" collapsed="false">
      <c r="B20" s="13" t="s">
        <v>8</v>
      </c>
      <c r="C20" s="14" t="s">
        <v>22</v>
      </c>
      <c r="D20" s="30" t="s">
        <v>23</v>
      </c>
      <c r="E20" s="29" t="n">
        <f aca="false">E21</f>
        <v>299.1</v>
      </c>
    </row>
    <row r="21" customFormat="false" ht="26.25" hidden="false" customHeight="false" outlineLevel="0" collapsed="false">
      <c r="B21" s="13" t="s">
        <v>8</v>
      </c>
      <c r="C21" s="31" t="s">
        <v>24</v>
      </c>
      <c r="D21" s="30" t="s">
        <v>25</v>
      </c>
      <c r="E21" s="29" t="n">
        <f aca="false">E22+E24+E26+E28</f>
        <v>299.1</v>
      </c>
    </row>
    <row r="22" customFormat="false" ht="51.75" hidden="false" customHeight="true" outlineLevel="0" collapsed="false">
      <c r="B22" s="13" t="s">
        <v>8</v>
      </c>
      <c r="C22" s="31" t="s">
        <v>26</v>
      </c>
      <c r="D22" s="30" t="s">
        <v>27</v>
      </c>
      <c r="E22" s="29" t="n">
        <f aca="false">E23</f>
        <v>148</v>
      </c>
    </row>
    <row r="23" customFormat="false" ht="77.25" hidden="false" customHeight="true" outlineLevel="0" collapsed="false">
      <c r="B23" s="13"/>
      <c r="C23" s="31" t="s">
        <v>28</v>
      </c>
      <c r="D23" s="32" t="s">
        <v>29</v>
      </c>
      <c r="E23" s="29" t="n">
        <v>148</v>
      </c>
    </row>
    <row r="24" customFormat="false" ht="65.25" hidden="false" customHeight="true" outlineLevel="0" collapsed="false">
      <c r="B24" s="13" t="s">
        <v>8</v>
      </c>
      <c r="C24" s="31" t="s">
        <v>30</v>
      </c>
      <c r="D24" s="30" t="s">
        <v>31</v>
      </c>
      <c r="E24" s="29" t="n">
        <f aca="false">E25</f>
        <v>3</v>
      </c>
    </row>
    <row r="25" customFormat="false" ht="87" hidden="false" customHeight="true" outlineLevel="0" collapsed="false">
      <c r="B25" s="13"/>
      <c r="C25" s="31" t="s">
        <v>32</v>
      </c>
      <c r="D25" s="32" t="s">
        <v>33</v>
      </c>
      <c r="E25" s="29" t="n">
        <v>3</v>
      </c>
    </row>
    <row r="26" customFormat="false" ht="51" hidden="false" customHeight="true" outlineLevel="0" collapsed="false">
      <c r="B26" s="13" t="s">
        <v>8</v>
      </c>
      <c r="C26" s="31" t="s">
        <v>34</v>
      </c>
      <c r="D26" s="30" t="s">
        <v>35</v>
      </c>
      <c r="E26" s="29" t="n">
        <f aca="false">E27</f>
        <v>176.1</v>
      </c>
    </row>
    <row r="27" customFormat="false" ht="51" hidden="false" customHeight="true" outlineLevel="0" collapsed="false">
      <c r="B27" s="13"/>
      <c r="C27" s="31" t="s">
        <v>36</v>
      </c>
      <c r="D27" s="32" t="s">
        <v>37</v>
      </c>
      <c r="E27" s="29" t="n">
        <v>176.1</v>
      </c>
    </row>
    <row r="28" customFormat="false" ht="51.75" hidden="false" customHeight="false" outlineLevel="0" collapsed="false">
      <c r="B28" s="13" t="s">
        <v>8</v>
      </c>
      <c r="C28" s="31" t="s">
        <v>38</v>
      </c>
      <c r="D28" s="30" t="s">
        <v>39</v>
      </c>
      <c r="E28" s="23" t="n">
        <f aca="false">E29</f>
        <v>-28</v>
      </c>
    </row>
    <row r="29" customFormat="false" ht="77.25" hidden="false" customHeight="true" outlineLevel="0" collapsed="false">
      <c r="B29" s="13" t="s">
        <v>8</v>
      </c>
      <c r="C29" s="31" t="s">
        <v>40</v>
      </c>
      <c r="D29" s="32" t="s">
        <v>41</v>
      </c>
      <c r="E29" s="23" t="n">
        <v>-28</v>
      </c>
    </row>
    <row r="30" customFormat="false" ht="17.25" hidden="false" customHeight="true" outlineLevel="0" collapsed="false">
      <c r="B30" s="17" t="s">
        <v>8</v>
      </c>
      <c r="C30" s="33" t="s">
        <v>42</v>
      </c>
      <c r="D30" s="34" t="s">
        <v>43</v>
      </c>
      <c r="E30" s="19" t="n">
        <f aca="false">E31+E33</f>
        <v>1902</v>
      </c>
    </row>
    <row r="31" customFormat="false" ht="15.75" hidden="false" customHeight="true" outlineLevel="0" collapsed="false">
      <c r="B31" s="13" t="s">
        <v>8</v>
      </c>
      <c r="C31" s="14" t="s">
        <v>44</v>
      </c>
      <c r="D31" s="35" t="s">
        <v>45</v>
      </c>
      <c r="E31" s="29" t="n">
        <f aca="false">E32</f>
        <v>500</v>
      </c>
    </row>
    <row r="32" customFormat="false" ht="40.5" hidden="false" customHeight="true" outlineLevel="0" collapsed="false">
      <c r="B32" s="13" t="s">
        <v>8</v>
      </c>
      <c r="C32" s="36" t="s">
        <v>46</v>
      </c>
      <c r="D32" s="37" t="s">
        <v>47</v>
      </c>
      <c r="E32" s="38" t="n">
        <v>500</v>
      </c>
    </row>
    <row r="33" customFormat="false" ht="14.25" hidden="false" customHeight="true" outlineLevel="0" collapsed="false">
      <c r="B33" s="13" t="s">
        <v>8</v>
      </c>
      <c r="C33" s="36" t="s">
        <v>48</v>
      </c>
      <c r="D33" s="37" t="s">
        <v>49</v>
      </c>
      <c r="E33" s="29" t="n">
        <f aca="false">E34+E36</f>
        <v>1402</v>
      </c>
    </row>
    <row r="34" customFormat="false" ht="15.75" hidden="false" customHeight="false" outlineLevel="0" collapsed="false">
      <c r="B34" s="13" t="s">
        <v>8</v>
      </c>
      <c r="C34" s="39" t="s">
        <v>50</v>
      </c>
      <c r="D34" s="40" t="s">
        <v>51</v>
      </c>
      <c r="E34" s="29" t="n">
        <f aca="false">E35</f>
        <v>1210</v>
      </c>
    </row>
    <row r="35" customFormat="false" ht="26.25" hidden="false" customHeight="false" outlineLevel="0" collapsed="false">
      <c r="B35" s="13" t="s">
        <v>8</v>
      </c>
      <c r="C35" s="41" t="s">
        <v>52</v>
      </c>
      <c r="D35" s="30" t="s">
        <v>53</v>
      </c>
      <c r="E35" s="29" t="n">
        <v>1210</v>
      </c>
    </row>
    <row r="36" customFormat="false" ht="15.75" hidden="false" customHeight="false" outlineLevel="0" collapsed="false">
      <c r="B36" s="13" t="s">
        <v>8</v>
      </c>
      <c r="C36" s="41" t="s">
        <v>54</v>
      </c>
      <c r="D36" s="30" t="s">
        <v>55</v>
      </c>
      <c r="E36" s="29" t="n">
        <f aca="false">E37</f>
        <v>192</v>
      </c>
    </row>
    <row r="37" customFormat="false" ht="26.25" hidden="false" customHeight="false" outlineLevel="0" collapsed="false">
      <c r="B37" s="13" t="s">
        <v>8</v>
      </c>
      <c r="C37" s="41" t="s">
        <v>56</v>
      </c>
      <c r="D37" s="30" t="s">
        <v>57</v>
      </c>
      <c r="E37" s="29" t="n">
        <v>192</v>
      </c>
    </row>
    <row r="38" customFormat="false" ht="17.25" hidden="true" customHeight="true" outlineLevel="0" collapsed="false">
      <c r="B38" s="17" t="s">
        <v>8</v>
      </c>
      <c r="C38" s="33" t="s">
        <v>58</v>
      </c>
      <c r="D38" s="42" t="s">
        <v>59</v>
      </c>
      <c r="E38" s="43" t="n">
        <f aca="false">E39</f>
        <v>0</v>
      </c>
    </row>
    <row r="39" customFormat="false" ht="39.75" hidden="true" customHeight="true" outlineLevel="0" collapsed="false">
      <c r="B39" s="13" t="s">
        <v>8</v>
      </c>
      <c r="C39" s="14" t="s">
        <v>60</v>
      </c>
      <c r="D39" s="25" t="s">
        <v>61</v>
      </c>
      <c r="E39" s="29" t="n">
        <f aca="false">E40</f>
        <v>0</v>
      </c>
    </row>
    <row r="40" customFormat="false" ht="51.75" hidden="true" customHeight="true" outlineLevel="0" collapsed="false">
      <c r="B40" s="13" t="s">
        <v>8</v>
      </c>
      <c r="C40" s="44" t="s">
        <v>62</v>
      </c>
      <c r="D40" s="25" t="s">
        <v>63</v>
      </c>
      <c r="E40" s="29" t="n">
        <v>0</v>
      </c>
    </row>
    <row r="41" customFormat="false" ht="25.5" hidden="false" customHeight="true" outlineLevel="0" collapsed="false">
      <c r="B41" s="17" t="s">
        <v>8</v>
      </c>
      <c r="C41" s="33" t="s">
        <v>64</v>
      </c>
      <c r="D41" s="34" t="s">
        <v>65</v>
      </c>
      <c r="E41" s="19" t="n">
        <f aca="false">E42+E50</f>
        <v>0</v>
      </c>
    </row>
    <row r="42" customFormat="false" ht="66" hidden="true" customHeight="true" outlineLevel="0" collapsed="false">
      <c r="B42" s="13" t="s">
        <v>8</v>
      </c>
      <c r="C42" s="14" t="s">
        <v>66</v>
      </c>
      <c r="D42" s="45" t="s">
        <v>67</v>
      </c>
      <c r="E42" s="29" t="n">
        <f aca="false">E44+E49+E46+E47</f>
        <v>0</v>
      </c>
    </row>
    <row r="43" customFormat="false" ht="51.75" hidden="true" customHeight="true" outlineLevel="0" collapsed="false">
      <c r="B43" s="13" t="s">
        <v>8</v>
      </c>
      <c r="C43" s="14" t="s">
        <v>68</v>
      </c>
      <c r="D43" s="46" t="s">
        <v>69</v>
      </c>
      <c r="E43" s="29" t="n">
        <f aca="false">E44</f>
        <v>0</v>
      </c>
    </row>
    <row r="44" customFormat="false" ht="63.75" hidden="true" customHeight="true" outlineLevel="0" collapsed="false">
      <c r="B44" s="13" t="s">
        <v>8</v>
      </c>
      <c r="C44" s="14" t="s">
        <v>70</v>
      </c>
      <c r="D44" s="46" t="s">
        <v>71</v>
      </c>
      <c r="E44" s="29" t="n">
        <v>0</v>
      </c>
    </row>
    <row r="45" customFormat="false" ht="66" hidden="true" customHeight="true" outlineLevel="0" collapsed="false">
      <c r="B45" s="13" t="s">
        <v>8</v>
      </c>
      <c r="C45" s="47" t="s">
        <v>72</v>
      </c>
      <c r="D45" s="45" t="s">
        <v>73</v>
      </c>
      <c r="E45" s="29" t="n">
        <f aca="false">E46+E47</f>
        <v>0</v>
      </c>
    </row>
    <row r="46" customFormat="false" ht="63.75" hidden="true" customHeight="true" outlineLevel="0" collapsed="false">
      <c r="B46" s="13" t="s">
        <v>8</v>
      </c>
      <c r="C46" s="47" t="s">
        <v>74</v>
      </c>
      <c r="D46" s="45" t="s">
        <v>75</v>
      </c>
      <c r="E46" s="29" t="n">
        <v>0</v>
      </c>
    </row>
    <row r="47" customFormat="false" ht="63.75" hidden="true" customHeight="true" outlineLevel="0" collapsed="false">
      <c r="B47" s="13" t="s">
        <v>8</v>
      </c>
      <c r="C47" s="47" t="s">
        <v>76</v>
      </c>
      <c r="D47" s="45" t="s">
        <v>77</v>
      </c>
      <c r="E47" s="29" t="n">
        <v>0</v>
      </c>
    </row>
    <row r="48" customFormat="false" ht="64.5" hidden="true" customHeight="true" outlineLevel="0" collapsed="false">
      <c r="B48" s="13" t="s">
        <v>8</v>
      </c>
      <c r="C48" s="14" t="s">
        <v>78</v>
      </c>
      <c r="D48" s="48" t="s">
        <v>79</v>
      </c>
      <c r="E48" s="29" t="n">
        <f aca="false">E49</f>
        <v>0</v>
      </c>
    </row>
    <row r="49" customFormat="false" ht="51.75" hidden="true" customHeight="false" outlineLevel="0" collapsed="false">
      <c r="B49" s="13" t="s">
        <v>8</v>
      </c>
      <c r="C49" s="14" t="s">
        <v>80</v>
      </c>
      <c r="D49" s="49" t="s">
        <v>81</v>
      </c>
      <c r="E49" s="29" t="n">
        <v>0</v>
      </c>
    </row>
    <row r="50" customFormat="false" ht="40.5" hidden="true" customHeight="true" outlineLevel="0" collapsed="false">
      <c r="B50" s="50" t="s">
        <v>8</v>
      </c>
      <c r="C50" s="44" t="s">
        <v>82</v>
      </c>
      <c r="D50" s="45" t="s">
        <v>83</v>
      </c>
      <c r="E50" s="38" t="n">
        <v>0</v>
      </c>
    </row>
    <row r="51" customFormat="false" ht="26.25" hidden="true" customHeight="false" outlineLevel="0" collapsed="false">
      <c r="B51" s="13" t="s">
        <v>8</v>
      </c>
      <c r="C51" s="51" t="s">
        <v>84</v>
      </c>
      <c r="D51" s="52" t="s">
        <v>85</v>
      </c>
      <c r="E51" s="29" t="n">
        <f aca="false">E54</f>
        <v>0</v>
      </c>
    </row>
    <row r="52" customFormat="false" ht="15.75" hidden="true" customHeight="false" outlineLevel="0" collapsed="false">
      <c r="B52" s="13" t="s">
        <v>8</v>
      </c>
      <c r="C52" s="51" t="s">
        <v>86</v>
      </c>
      <c r="D52" s="52" t="s">
        <v>87</v>
      </c>
      <c r="E52" s="29" t="n">
        <f aca="false">E53</f>
        <v>0</v>
      </c>
    </row>
    <row r="53" customFormat="false" ht="15.75" hidden="true" customHeight="false" outlineLevel="0" collapsed="false">
      <c r="B53" s="13" t="s">
        <v>8</v>
      </c>
      <c r="C53" s="51" t="s">
        <v>88</v>
      </c>
      <c r="D53" s="52" t="s">
        <v>89</v>
      </c>
      <c r="E53" s="29" t="n">
        <f aca="false">E54</f>
        <v>0</v>
      </c>
    </row>
    <row r="54" customFormat="false" ht="15.75" hidden="true" customHeight="false" outlineLevel="0" collapsed="false">
      <c r="B54" s="13" t="s">
        <v>8</v>
      </c>
      <c r="C54" s="14" t="s">
        <v>90</v>
      </c>
      <c r="D54" s="52" t="s">
        <v>91</v>
      </c>
      <c r="E54" s="29" t="n">
        <v>0</v>
      </c>
    </row>
    <row r="55" customFormat="false" ht="18" hidden="false" customHeight="true" outlineLevel="0" collapsed="false">
      <c r="B55" s="13" t="s">
        <v>8</v>
      </c>
      <c r="C55" s="33" t="s">
        <v>92</v>
      </c>
      <c r="D55" s="53" t="s">
        <v>93</v>
      </c>
      <c r="E55" s="19" t="n">
        <f aca="false">E56</f>
        <v>1500</v>
      </c>
    </row>
    <row r="56" customFormat="false" ht="50.25" hidden="false" customHeight="true" outlineLevel="0" collapsed="false">
      <c r="B56" s="13" t="s">
        <v>8</v>
      </c>
      <c r="C56" s="14" t="s">
        <v>94</v>
      </c>
      <c r="D56" s="45" t="s">
        <v>95</v>
      </c>
      <c r="E56" s="29" t="n">
        <f aca="false">E59+E58</f>
        <v>1500</v>
      </c>
    </row>
    <row r="57" customFormat="false" ht="77.25" hidden="false" customHeight="true" outlineLevel="0" collapsed="false">
      <c r="B57" s="13"/>
      <c r="C57" s="14" t="s">
        <v>96</v>
      </c>
      <c r="D57" s="54" t="s">
        <v>97</v>
      </c>
      <c r="E57" s="29" t="n">
        <f aca="false">E58</f>
        <v>1500</v>
      </c>
    </row>
    <row r="58" customFormat="false" ht="63.75" hidden="false" customHeight="true" outlineLevel="0" collapsed="false">
      <c r="B58" s="13" t="s">
        <v>8</v>
      </c>
      <c r="C58" s="14" t="s">
        <v>98</v>
      </c>
      <c r="D58" s="55" t="s">
        <v>99</v>
      </c>
      <c r="E58" s="29" t="n">
        <v>1500</v>
      </c>
    </row>
    <row r="59" customFormat="false" ht="77.25" hidden="true" customHeight="false" outlineLevel="0" collapsed="false">
      <c r="B59" s="13" t="s">
        <v>8</v>
      </c>
      <c r="C59" s="14" t="s">
        <v>100</v>
      </c>
      <c r="D59" s="55" t="s">
        <v>101</v>
      </c>
      <c r="E59" s="29" t="n">
        <v>0</v>
      </c>
    </row>
    <row r="60" customFormat="false" ht="77.25" hidden="true" customHeight="false" outlineLevel="0" collapsed="false">
      <c r="B60" s="13" t="s">
        <v>8</v>
      </c>
      <c r="C60" s="14" t="s">
        <v>100</v>
      </c>
      <c r="D60" s="55" t="s">
        <v>101</v>
      </c>
      <c r="E60" s="29" t="n">
        <v>0</v>
      </c>
    </row>
    <row r="61" customFormat="false" ht="15.75" hidden="true" customHeight="false" outlineLevel="0" collapsed="false">
      <c r="B61" s="13" t="s">
        <v>8</v>
      </c>
      <c r="C61" s="56" t="s">
        <v>102</v>
      </c>
      <c r="D61" s="57" t="s">
        <v>103</v>
      </c>
      <c r="E61" s="19" t="n">
        <f aca="false">E62</f>
        <v>0</v>
      </c>
    </row>
    <row r="62" customFormat="false" ht="26.25" hidden="true" customHeight="false" outlineLevel="0" collapsed="false">
      <c r="B62" s="13" t="s">
        <v>8</v>
      </c>
      <c r="C62" s="58" t="s">
        <v>104</v>
      </c>
      <c r="D62" s="59" t="s">
        <v>105</v>
      </c>
      <c r="E62" s="29" t="n">
        <f aca="false">E63</f>
        <v>0</v>
      </c>
    </row>
    <row r="63" customFormat="false" ht="26.25" hidden="true" customHeight="false" outlineLevel="0" collapsed="false">
      <c r="B63" s="13" t="s">
        <v>8</v>
      </c>
      <c r="C63" s="58" t="s">
        <v>106</v>
      </c>
      <c r="D63" s="59" t="s">
        <v>107</v>
      </c>
      <c r="E63" s="29" t="n">
        <v>0</v>
      </c>
    </row>
    <row r="64" customFormat="false" ht="18.75" hidden="false" customHeight="true" outlineLevel="0" collapsed="false">
      <c r="B64" s="17" t="s">
        <v>8</v>
      </c>
      <c r="C64" s="33" t="s">
        <v>108</v>
      </c>
      <c r="D64" s="18" t="s">
        <v>109</v>
      </c>
      <c r="E64" s="16" t="n">
        <f aca="false">E65+E93</f>
        <v>171830.17</v>
      </c>
    </row>
    <row r="65" customFormat="false" ht="25.5" hidden="false" customHeight="true" outlineLevel="0" collapsed="false">
      <c r="B65" s="17" t="s">
        <v>8</v>
      </c>
      <c r="C65" s="14" t="s">
        <v>110</v>
      </c>
      <c r="D65" s="60" t="s">
        <v>111</v>
      </c>
      <c r="E65" s="16" t="n">
        <f aca="false">E66+E83+E71+E88+E92</f>
        <v>171630.17</v>
      </c>
    </row>
    <row r="66" customFormat="false" ht="28.5" hidden="false" customHeight="true" outlineLevel="0" collapsed="false">
      <c r="B66" s="17" t="s">
        <v>8</v>
      </c>
      <c r="C66" s="33" t="s">
        <v>112</v>
      </c>
      <c r="D66" s="61" t="s">
        <v>113</v>
      </c>
      <c r="E66" s="19" t="n">
        <f aca="false">E67+E70</f>
        <v>1904</v>
      </c>
    </row>
    <row r="67" customFormat="false" ht="15.75" hidden="false" customHeight="true" outlineLevel="0" collapsed="false">
      <c r="B67" s="17" t="s">
        <v>8</v>
      </c>
      <c r="C67" s="14" t="s">
        <v>114</v>
      </c>
      <c r="D67" s="49" t="s">
        <v>115</v>
      </c>
      <c r="E67" s="29" t="n">
        <f aca="false">E68</f>
        <v>1904</v>
      </c>
    </row>
    <row r="68" customFormat="false" ht="26.25" hidden="false" customHeight="false" outlineLevel="0" collapsed="false">
      <c r="B68" s="13" t="s">
        <v>8</v>
      </c>
      <c r="C68" s="44" t="s">
        <v>116</v>
      </c>
      <c r="D68" s="20" t="s">
        <v>117</v>
      </c>
      <c r="E68" s="29" t="n">
        <v>1904</v>
      </c>
    </row>
    <row r="69" customFormat="false" ht="26.25" hidden="true" customHeight="false" outlineLevel="0" collapsed="false">
      <c r="B69" s="13"/>
      <c r="C69" s="14" t="s">
        <v>118</v>
      </c>
      <c r="D69" s="20" t="s">
        <v>119</v>
      </c>
      <c r="E69" s="29" t="n">
        <f aca="false">E70</f>
        <v>0</v>
      </c>
    </row>
    <row r="70" customFormat="false" ht="26.25" hidden="true" customHeight="false" outlineLevel="0" collapsed="false">
      <c r="B70" s="13" t="s">
        <v>8</v>
      </c>
      <c r="C70" s="14" t="s">
        <v>120</v>
      </c>
      <c r="D70" s="20" t="s">
        <v>121</v>
      </c>
      <c r="E70" s="38" t="n">
        <v>0</v>
      </c>
    </row>
    <row r="71" s="62" customFormat="true" ht="25.5" hidden="false" customHeight="false" outlineLevel="0" collapsed="false">
      <c r="B71" s="17" t="s">
        <v>8</v>
      </c>
      <c r="C71" s="63" t="s">
        <v>122</v>
      </c>
      <c r="D71" s="64" t="s">
        <v>123</v>
      </c>
      <c r="E71" s="65" t="n">
        <f aca="false">E72+E78+E79+E74</f>
        <v>169406.27</v>
      </c>
    </row>
    <row r="72" s="62" customFormat="true" ht="51" hidden="false" customHeight="false" outlineLevel="0" collapsed="false">
      <c r="B72" s="17"/>
      <c r="C72" s="66" t="s">
        <v>124</v>
      </c>
      <c r="D72" s="25" t="s">
        <v>125</v>
      </c>
      <c r="E72" s="67" t="n">
        <f aca="false">E73</f>
        <v>10000</v>
      </c>
    </row>
    <row r="73" s="62" customFormat="true" ht="51" hidden="false" customHeight="false" outlineLevel="0" collapsed="false">
      <c r="B73" s="17"/>
      <c r="C73" s="66" t="s">
        <v>126</v>
      </c>
      <c r="D73" s="25" t="s">
        <v>127</v>
      </c>
      <c r="E73" s="67" t="n">
        <v>10000</v>
      </c>
    </row>
    <row r="74" customFormat="false" ht="25.5" hidden="false" customHeight="false" outlineLevel="0" collapsed="false">
      <c r="B74" s="13" t="s">
        <v>8</v>
      </c>
      <c r="C74" s="47" t="s">
        <v>128</v>
      </c>
      <c r="D74" s="54" t="s">
        <v>129</v>
      </c>
      <c r="E74" s="68" t="n">
        <f aca="false">E76</f>
        <v>107605.58</v>
      </c>
      <c r="F74" s="69"/>
    </row>
    <row r="75" customFormat="false" ht="34.5" hidden="true" customHeight="false" outlineLevel="0" collapsed="false">
      <c r="B75" s="13" t="s">
        <v>8</v>
      </c>
      <c r="C75" s="47" t="s">
        <v>130</v>
      </c>
      <c r="D75" s="70" t="s">
        <v>131</v>
      </c>
      <c r="E75" s="68" t="n">
        <v>0</v>
      </c>
    </row>
    <row r="76" customFormat="false" ht="25.5" hidden="false" customHeight="false" outlineLevel="0" collapsed="false">
      <c r="B76" s="13" t="s">
        <v>8</v>
      </c>
      <c r="C76" s="47" t="s">
        <v>132</v>
      </c>
      <c r="D76" s="54" t="s">
        <v>133</v>
      </c>
      <c r="E76" s="68" t="n">
        <v>107605.58</v>
      </c>
    </row>
    <row r="77" customFormat="false" ht="25.5" hidden="false" customHeight="false" outlineLevel="0" collapsed="false">
      <c r="B77" s="13" t="s">
        <v>8</v>
      </c>
      <c r="C77" s="71" t="s">
        <v>134</v>
      </c>
      <c r="D77" s="54" t="s">
        <v>135</v>
      </c>
      <c r="E77" s="68" t="n">
        <f aca="false">E78</f>
        <v>50751.69</v>
      </c>
    </row>
    <row r="78" customFormat="false" ht="25.5" hidden="false" customHeight="false" outlineLevel="0" collapsed="false">
      <c r="B78" s="13" t="s">
        <v>8</v>
      </c>
      <c r="C78" s="71" t="s">
        <v>136</v>
      </c>
      <c r="D78" s="54" t="s">
        <v>137</v>
      </c>
      <c r="E78" s="68" t="n">
        <v>50751.69</v>
      </c>
    </row>
    <row r="79" s="62" customFormat="true" ht="15.75" hidden="false" customHeight="false" outlineLevel="0" collapsed="false">
      <c r="B79" s="13" t="s">
        <v>8</v>
      </c>
      <c r="C79" s="66" t="s">
        <v>138</v>
      </c>
      <c r="D79" s="25" t="s">
        <v>139</v>
      </c>
      <c r="E79" s="68" t="n">
        <f aca="false">E80</f>
        <v>1049</v>
      </c>
    </row>
    <row r="80" customFormat="false" ht="15.75" hidden="false" customHeight="false" outlineLevel="0" collapsed="false">
      <c r="B80" s="13" t="s">
        <v>8</v>
      </c>
      <c r="C80" s="72" t="s">
        <v>140</v>
      </c>
      <c r="D80" s="54" t="s">
        <v>141</v>
      </c>
      <c r="E80" s="68" t="n">
        <v>1049</v>
      </c>
      <c r="F80" s="73"/>
      <c r="G80" s="74"/>
    </row>
    <row r="81" customFormat="false" ht="51" hidden="true" customHeight="false" outlineLevel="0" collapsed="false">
      <c r="B81" s="13" t="s">
        <v>8</v>
      </c>
      <c r="C81" s="75" t="s">
        <v>142</v>
      </c>
      <c r="D81" s="25" t="s">
        <v>143</v>
      </c>
      <c r="E81" s="38" t="n">
        <v>0</v>
      </c>
      <c r="F81" s="73"/>
      <c r="G81" s="74"/>
    </row>
    <row r="82" customFormat="false" ht="26.25" hidden="true" customHeight="false" outlineLevel="0" collapsed="false">
      <c r="B82" s="13"/>
      <c r="C82" s="75"/>
      <c r="D82" s="76" t="s">
        <v>144</v>
      </c>
      <c r="E82" s="38"/>
      <c r="F82" s="73"/>
      <c r="G82" s="74"/>
    </row>
    <row r="83" customFormat="false" ht="14.25" hidden="false" customHeight="true" outlineLevel="0" collapsed="false">
      <c r="B83" s="17" t="s">
        <v>8</v>
      </c>
      <c r="C83" s="33" t="s">
        <v>145</v>
      </c>
      <c r="D83" s="15" t="s">
        <v>146</v>
      </c>
      <c r="E83" s="77" t="n">
        <f aca="false">E86+E85</f>
        <v>319.9</v>
      </c>
    </row>
    <row r="84" customFormat="false" ht="27.75" hidden="false" customHeight="true" outlineLevel="0" collapsed="false">
      <c r="B84" s="13" t="s">
        <v>8</v>
      </c>
      <c r="C84" s="14" t="s">
        <v>147</v>
      </c>
      <c r="D84" s="49" t="s">
        <v>148</v>
      </c>
      <c r="E84" s="38" t="n">
        <f aca="false">E85</f>
        <v>1</v>
      </c>
    </row>
    <row r="85" customFormat="false" ht="27.75" hidden="false" customHeight="true" outlineLevel="0" collapsed="false">
      <c r="B85" s="13" t="s">
        <v>8</v>
      </c>
      <c r="C85" s="14" t="s">
        <v>149</v>
      </c>
      <c r="D85" s="49" t="s">
        <v>150</v>
      </c>
      <c r="E85" s="38" t="n">
        <v>1</v>
      </c>
    </row>
    <row r="86" customFormat="false" ht="29.25" hidden="false" customHeight="true" outlineLevel="0" collapsed="false">
      <c r="B86" s="13" t="s">
        <v>8</v>
      </c>
      <c r="C86" s="14" t="s">
        <v>151</v>
      </c>
      <c r="D86" s="20" t="s">
        <v>152</v>
      </c>
      <c r="E86" s="38" t="n">
        <f aca="false">E87</f>
        <v>318.9</v>
      </c>
    </row>
    <row r="87" customFormat="false" ht="39" hidden="false" customHeight="false" outlineLevel="0" collapsed="false">
      <c r="B87" s="13" t="s">
        <v>8</v>
      </c>
      <c r="C87" s="14" t="s">
        <v>153</v>
      </c>
      <c r="D87" s="20" t="s">
        <v>154</v>
      </c>
      <c r="E87" s="29" t="n">
        <v>318.9</v>
      </c>
    </row>
    <row r="88" customFormat="false" ht="15.75" hidden="true" customHeight="false" outlineLevel="0" collapsed="false">
      <c r="B88" s="13" t="s">
        <v>8</v>
      </c>
      <c r="C88" s="14" t="s">
        <v>155</v>
      </c>
      <c r="D88" s="18" t="s">
        <v>156</v>
      </c>
      <c r="E88" s="29" t="n">
        <f aca="false">E89</f>
        <v>0</v>
      </c>
    </row>
    <row r="89" customFormat="false" ht="15.75" hidden="true" customHeight="false" outlineLevel="0" collapsed="false">
      <c r="B89" s="13" t="s">
        <v>8</v>
      </c>
      <c r="C89" s="14" t="s">
        <v>157</v>
      </c>
      <c r="D89" s="78" t="s">
        <v>158</v>
      </c>
      <c r="E89" s="29" t="n">
        <f aca="false">E90</f>
        <v>0</v>
      </c>
    </row>
    <row r="90" customFormat="false" ht="15.75" hidden="true" customHeight="false" outlineLevel="0" collapsed="false">
      <c r="B90" s="13" t="s">
        <v>8</v>
      </c>
      <c r="C90" s="14" t="s">
        <v>159</v>
      </c>
      <c r="D90" s="78" t="s">
        <v>158</v>
      </c>
      <c r="E90" s="29" t="n">
        <v>0</v>
      </c>
    </row>
    <row r="91" customFormat="false" ht="38.25" hidden="true" customHeight="false" outlineLevel="0" collapsed="false">
      <c r="B91" s="13" t="s">
        <v>8</v>
      </c>
      <c r="C91" s="14" t="s">
        <v>160</v>
      </c>
      <c r="D91" s="45" t="s">
        <v>161</v>
      </c>
      <c r="E91" s="79" t="n">
        <v>0</v>
      </c>
    </row>
    <row r="92" customFormat="false" ht="39" hidden="true" customHeight="false" outlineLevel="0" collapsed="false">
      <c r="B92" s="13" t="s">
        <v>8</v>
      </c>
      <c r="C92" s="80" t="s">
        <v>162</v>
      </c>
      <c r="D92" s="45" t="s">
        <v>163</v>
      </c>
      <c r="E92" s="38" t="n">
        <v>0</v>
      </c>
    </row>
    <row r="93" customFormat="false" ht="15.75" hidden="false" customHeight="false" outlineLevel="0" collapsed="false">
      <c r="B93" s="17" t="s">
        <v>8</v>
      </c>
      <c r="C93" s="33" t="s">
        <v>164</v>
      </c>
      <c r="D93" s="81" t="s">
        <v>165</v>
      </c>
      <c r="E93" s="38" t="n">
        <f aca="false">E94</f>
        <v>200</v>
      </c>
    </row>
    <row r="94" customFormat="false" ht="25.5" hidden="false" customHeight="false" outlineLevel="0" collapsed="false">
      <c r="B94" s="13" t="s">
        <v>8</v>
      </c>
      <c r="C94" s="14" t="s">
        <v>166</v>
      </c>
      <c r="D94" s="25" t="s">
        <v>167</v>
      </c>
      <c r="E94" s="38" t="n">
        <f aca="false">E95</f>
        <v>200</v>
      </c>
    </row>
    <row r="95" customFormat="false" ht="38.25" hidden="false" customHeight="false" outlineLevel="0" collapsed="false">
      <c r="B95" s="13" t="s">
        <v>8</v>
      </c>
      <c r="C95" s="14" t="s">
        <v>168</v>
      </c>
      <c r="D95" s="25" t="s">
        <v>169</v>
      </c>
      <c r="E95" s="38" t="n">
        <v>200</v>
      </c>
    </row>
    <row r="96" customFormat="false" ht="26.25" hidden="true" customHeight="false" outlineLevel="0" collapsed="false">
      <c r="B96" s="13" t="s">
        <v>8</v>
      </c>
      <c r="C96" s="14" t="s">
        <v>170</v>
      </c>
      <c r="D96" s="82" t="s">
        <v>171</v>
      </c>
      <c r="E96" s="29" t="n">
        <v>0</v>
      </c>
    </row>
    <row r="97" customFormat="false" ht="15.75" hidden="false" customHeight="true" outlineLevel="0" collapsed="false">
      <c r="B97" s="83" t="s">
        <v>172</v>
      </c>
      <c r="C97" s="84"/>
      <c r="D97" s="85"/>
      <c r="E97" s="86" t="n">
        <f aca="false">E14+E64</f>
        <v>178433</v>
      </c>
    </row>
    <row r="98" customFormat="false" ht="15.75" hidden="false" customHeight="true" outlineLevel="0" collapsed="false">
      <c r="D98" s="87" t="s">
        <v>173</v>
      </c>
      <c r="E98" s="88" t="n">
        <f aca="false">E97-Расходы!G491</f>
        <v>-5200</v>
      </c>
      <c r="G98" s="89"/>
      <c r="H98" s="89"/>
    </row>
    <row r="99" customFormat="false" ht="15" hidden="true" customHeight="true" outlineLevel="0" collapsed="false">
      <c r="B99" s="0" t="s">
        <v>174</v>
      </c>
    </row>
    <row r="100" customFormat="false" ht="17.25" hidden="true" customHeight="true" outlineLevel="0" collapsed="false">
      <c r="B100" s="0" t="s">
        <v>175</v>
      </c>
    </row>
    <row r="102" customFormat="false" ht="18.75" hidden="false" customHeight="false" outlineLevel="0" collapsed="false">
      <c r="C102" s="90"/>
      <c r="D102" s="91"/>
    </row>
    <row r="103" customFormat="false" ht="12.75" hidden="false" customHeight="false" outlineLevel="0" collapsed="false">
      <c r="E103" s="89"/>
    </row>
    <row r="104" customFormat="false" ht="12.75" hidden="false" customHeight="false" outlineLevel="0" collapsed="false">
      <c r="D104" s="92"/>
    </row>
  </sheetData>
  <mergeCells count="2">
    <mergeCell ref="C12:F12"/>
    <mergeCell ref="B13:C1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8"/>
  <sheetViews>
    <sheetView showFormulas="false" showGridLines="true" showRowColHeaders="true" showZeros="true" rightToLeft="false" tabSelected="true" showOutlineSymbols="true" defaultGridColor="true" view="pageBreakPreview" topLeftCell="A416" colorId="64" zoomScale="100" zoomScaleNormal="100" zoomScalePageLayoutView="100" workbookViewId="0">
      <selection pane="topLeft" activeCell="Q418" activeCellId="0" sqref="Q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5" width="6.41"/>
    <col collapsed="false" customWidth="true" hidden="false" outlineLevel="0" max="3" min="3" style="5" width="5.13"/>
    <col collapsed="false" customWidth="true" hidden="false" outlineLevel="0" max="4" min="4" style="93" width="13.56"/>
    <col collapsed="false" customWidth="true" hidden="false" outlineLevel="0" max="5" min="5" style="5" width="5.71"/>
    <col collapsed="false" customWidth="true" hidden="false" outlineLevel="0" max="6" min="6" style="94" width="6.13"/>
    <col collapsed="false" customWidth="true" hidden="false" outlineLevel="0" max="7" min="7" style="94" width="11.42"/>
    <col collapsed="false" customWidth="true" hidden="true" outlineLevel="0" max="8" min="8" style="0" width="0.28"/>
    <col collapsed="false" customWidth="true" hidden="true" outlineLevel="0" max="9" min="9" style="0" width="10.56"/>
    <col collapsed="false" customWidth="true" hidden="true" outlineLevel="0" max="10" min="10" style="0" width="10.13"/>
    <col collapsed="false" customWidth="true" hidden="true" outlineLevel="0" max="11" min="11" style="0" width="8.99"/>
    <col collapsed="false" customWidth="true" hidden="true" outlineLevel="0" max="15" min="12" style="0" width="9.14"/>
    <col collapsed="false" customWidth="true" hidden="false" outlineLevel="0" max="16" min="16" style="0" width="10.13"/>
  </cols>
  <sheetData>
    <row r="1" customFormat="false" ht="13.5" hidden="false" customHeight="false" outlineLevel="0" collapsed="false">
      <c r="A1" s="95"/>
    </row>
    <row r="2" customFormat="false" ht="13.5" hidden="false" customHeight="false" outlineLevel="0" collapsed="false">
      <c r="A2" s="96" t="s">
        <v>176</v>
      </c>
    </row>
    <row r="3" customFormat="false" ht="13.5" hidden="false" customHeight="false" outlineLevel="0" collapsed="false">
      <c r="A3" s="96"/>
    </row>
    <row r="4" customFormat="false" ht="13.5" hidden="false" customHeight="false" outlineLevel="0" collapsed="false">
      <c r="A4" s="96" t="s">
        <v>15</v>
      </c>
    </row>
    <row r="5" customFormat="false" ht="12.75" hidden="false" customHeight="true" outlineLevel="0" collapsed="false">
      <c r="A5" s="96" t="s">
        <v>177</v>
      </c>
    </row>
    <row r="6" customFormat="false" ht="13.5" hidden="false" customHeight="false" outlineLevel="0" collapsed="false">
      <c r="A6" s="96" t="s">
        <v>178</v>
      </c>
      <c r="B6" s="5" t="s">
        <v>15</v>
      </c>
      <c r="C6" s="5" t="s">
        <v>15</v>
      </c>
    </row>
    <row r="7" s="101" customFormat="true" ht="15.75" hidden="false" customHeight="false" outlineLevel="0" collapsed="false">
      <c r="A7" s="97" t="s">
        <v>179</v>
      </c>
      <c r="B7" s="98"/>
      <c r="C7" s="98"/>
      <c r="D7" s="99"/>
      <c r="E7" s="98"/>
      <c r="F7" s="100"/>
      <c r="G7" s="100"/>
    </row>
    <row r="8" customFormat="false" ht="7.5" hidden="false" customHeight="true" outlineLevel="0" collapsed="false">
      <c r="A8" s="96"/>
    </row>
    <row r="9" s="101" customFormat="true" ht="15.75" hidden="false" customHeight="false" outlineLevel="0" collapsed="false">
      <c r="A9" s="97" t="s">
        <v>1</v>
      </c>
      <c r="B9" s="98"/>
      <c r="C9" s="98"/>
      <c r="D9" s="99"/>
      <c r="E9" s="98"/>
      <c r="F9" s="100"/>
      <c r="G9" s="100"/>
    </row>
    <row r="10" customFormat="false" ht="13.5" hidden="false" customHeight="false" outlineLevel="0" collapsed="false">
      <c r="A10" s="96" t="s">
        <v>2</v>
      </c>
    </row>
    <row r="11" customFormat="false" ht="17.25" hidden="false" customHeight="true" outlineLevel="0" collapsed="false">
      <c r="A11" s="102" t="s">
        <v>180</v>
      </c>
      <c r="B11" s="102"/>
      <c r="C11" s="102"/>
      <c r="D11" s="102"/>
      <c r="E11" s="102"/>
      <c r="F11" s="102"/>
      <c r="G11" s="102"/>
      <c r="H11" s="102"/>
    </row>
    <row r="12" customFormat="false" ht="12.75" hidden="false" customHeight="true" outlineLevel="0" collapsed="false">
      <c r="A12" s="103" t="s">
        <v>181</v>
      </c>
      <c r="B12" s="103"/>
      <c r="C12" s="103"/>
      <c r="D12" s="103"/>
      <c r="E12" s="103"/>
      <c r="F12" s="103"/>
      <c r="G12" s="103"/>
      <c r="H12" s="103"/>
    </row>
    <row r="13" customFormat="false" ht="13.5" hidden="false" customHeight="false" outlineLevel="0" collapsed="false">
      <c r="A13" s="96" t="s">
        <v>182</v>
      </c>
    </row>
    <row r="14" customFormat="false" ht="13.5" hidden="false" customHeight="true" outlineLevel="0" collapsed="false">
      <c r="A14" s="104"/>
      <c r="B14" s="10" t="s">
        <v>4</v>
      </c>
      <c r="C14" s="10"/>
      <c r="D14" s="10"/>
      <c r="E14" s="10"/>
      <c r="F14" s="105"/>
      <c r="G14" s="106" t="s">
        <v>15</v>
      </c>
      <c r="H14" s="107" t="s">
        <v>15</v>
      </c>
      <c r="I14" s="108"/>
      <c r="J14" s="108"/>
      <c r="K14" s="108"/>
    </row>
    <row r="15" customFormat="false" ht="12.75" hidden="false" customHeight="true" outlineLevel="0" collapsed="false">
      <c r="A15" s="109" t="s">
        <v>183</v>
      </c>
      <c r="B15" s="109" t="s">
        <v>184</v>
      </c>
      <c r="C15" s="109"/>
      <c r="D15" s="109"/>
      <c r="E15" s="109"/>
      <c r="F15" s="109"/>
      <c r="G15" s="14"/>
      <c r="H15" s="110"/>
      <c r="I15" s="111" t="s">
        <v>185</v>
      </c>
      <c r="J15" s="112" t="s">
        <v>186</v>
      </c>
      <c r="K15" s="113" t="s">
        <v>187</v>
      </c>
      <c r="L15" s="113" t="s">
        <v>188</v>
      </c>
    </row>
    <row r="16" customFormat="false" ht="69" hidden="false" customHeight="true" outlineLevel="0" collapsed="false">
      <c r="A16" s="109"/>
      <c r="B16" s="114" t="s">
        <v>189</v>
      </c>
      <c r="C16" s="114" t="s">
        <v>190</v>
      </c>
      <c r="D16" s="115" t="s">
        <v>191</v>
      </c>
      <c r="E16" s="116" t="s">
        <v>192</v>
      </c>
      <c r="F16" s="117" t="s">
        <v>193</v>
      </c>
      <c r="G16" s="14" t="s">
        <v>194</v>
      </c>
      <c r="H16" s="118" t="s">
        <v>195</v>
      </c>
      <c r="I16" s="111"/>
      <c r="J16" s="112"/>
      <c r="K16" s="113"/>
      <c r="L16" s="113"/>
    </row>
    <row r="17" customFormat="false" ht="13.5" hidden="false" customHeight="false" outlineLevel="0" collapsed="false">
      <c r="A17" s="119" t="n">
        <v>1</v>
      </c>
      <c r="B17" s="120" t="n">
        <v>3</v>
      </c>
      <c r="C17" s="120" t="n">
        <v>4</v>
      </c>
      <c r="D17" s="120" t="n">
        <v>5</v>
      </c>
      <c r="E17" s="120" t="n">
        <v>6</v>
      </c>
      <c r="F17" s="120" t="n">
        <v>7</v>
      </c>
      <c r="G17" s="120" t="n">
        <v>8</v>
      </c>
      <c r="H17" s="121" t="n">
        <v>8</v>
      </c>
      <c r="I17" s="122" t="n">
        <v>9</v>
      </c>
      <c r="J17" s="122" t="n">
        <v>10</v>
      </c>
      <c r="K17" s="123" t="n">
        <v>11</v>
      </c>
      <c r="L17" s="124" t="n">
        <v>12</v>
      </c>
    </row>
    <row r="18" s="62" customFormat="true" ht="15" hidden="false" customHeight="true" outlineLevel="0" collapsed="false">
      <c r="A18" s="125" t="s">
        <v>196</v>
      </c>
      <c r="B18" s="126"/>
      <c r="C18" s="126"/>
      <c r="D18" s="127"/>
      <c r="E18" s="126"/>
      <c r="F18" s="126" t="n">
        <v>0</v>
      </c>
      <c r="G18" s="126" t="n">
        <f aca="false">G19+G41</f>
        <v>182523</v>
      </c>
      <c r="H18" s="128" t="e">
        <f aca="false">H19+H41</f>
        <v>#REF!</v>
      </c>
      <c r="I18" s="126" t="e">
        <f aca="false">I19+I41</f>
        <v>#REF!</v>
      </c>
      <c r="J18" s="126" t="e">
        <f aca="false">J19+J41</f>
        <v>#REF!</v>
      </c>
      <c r="K18" s="126" t="e">
        <f aca="false">K19+K41</f>
        <v>#REF!</v>
      </c>
      <c r="L18" s="126" t="e">
        <f aca="false">L19+L41</f>
        <v>#REF!</v>
      </c>
      <c r="M18" s="62" t="s">
        <v>15</v>
      </c>
      <c r="N18" s="62" t="s">
        <v>15</v>
      </c>
    </row>
    <row r="19" customFormat="false" ht="15" hidden="false" customHeight="true" outlineLevel="0" collapsed="false">
      <c r="A19" s="129" t="s">
        <v>197</v>
      </c>
      <c r="B19" s="130" t="s">
        <v>198</v>
      </c>
      <c r="C19" s="130" t="s">
        <v>198</v>
      </c>
      <c r="D19" s="131" t="s">
        <v>199</v>
      </c>
      <c r="E19" s="130" t="s">
        <v>8</v>
      </c>
      <c r="F19" s="130" t="s">
        <v>200</v>
      </c>
      <c r="G19" s="132" t="n">
        <f aca="false">G20+G24+G37+G34+G30+G32</f>
        <v>181827.27</v>
      </c>
      <c r="H19" s="133" t="e">
        <f aca="false">H20+H24+H37+H34+H30+H32</f>
        <v>#REF!</v>
      </c>
      <c r="I19" s="133" t="e">
        <f aca="false">I20+I24+I37+I34+#REF!+I30+I32</f>
        <v>#REF!</v>
      </c>
      <c r="J19" s="133" t="e">
        <f aca="false">J20+J24+J37+J34+#REF!+J30+J32</f>
        <v>#REF!</v>
      </c>
      <c r="K19" s="133" t="e">
        <f aca="false">K20+K24+K37+K34+#REF!+K30+K32</f>
        <v>#REF!</v>
      </c>
      <c r="L19" s="133" t="e">
        <f aca="false">L20+L24+L37+L34+#REF!+L30+L32</f>
        <v>#REF!</v>
      </c>
      <c r="M19" s="62"/>
    </row>
    <row r="20" customFormat="false" ht="12" hidden="false" customHeight="true" outlineLevel="0" collapsed="false">
      <c r="A20" s="129" t="s">
        <v>201</v>
      </c>
      <c r="B20" s="130" t="s">
        <v>198</v>
      </c>
      <c r="C20" s="130" t="s">
        <v>198</v>
      </c>
      <c r="D20" s="131" t="s">
        <v>199</v>
      </c>
      <c r="E20" s="130" t="s">
        <v>8</v>
      </c>
      <c r="F20" s="130" t="s">
        <v>202</v>
      </c>
      <c r="G20" s="132" t="n">
        <f aca="false">G21+G22+G23</f>
        <v>3707.9</v>
      </c>
      <c r="H20" s="133" t="n">
        <f aca="false">H21+H22+H23</f>
        <v>3290</v>
      </c>
      <c r="I20" s="133" t="n">
        <f aca="false">I21+I22+I23</f>
        <v>356000</v>
      </c>
      <c r="J20" s="133" t="n">
        <f aca="false">J21+J22+J23</f>
        <v>380000</v>
      </c>
      <c r="K20" s="133" t="n">
        <f aca="false">K21+K22+K23</f>
        <v>462000</v>
      </c>
      <c r="L20" s="133" t="n">
        <f aca="false">L21+L22+L23</f>
        <v>329000</v>
      </c>
      <c r="M20" s="62"/>
    </row>
    <row r="21" customFormat="false" ht="12.75" hidden="false" customHeight="false" outlineLevel="0" collapsed="false">
      <c r="A21" s="129" t="s">
        <v>203</v>
      </c>
      <c r="B21" s="130" t="s">
        <v>198</v>
      </c>
      <c r="C21" s="130" t="s">
        <v>198</v>
      </c>
      <c r="D21" s="131" t="s">
        <v>199</v>
      </c>
      <c r="E21" s="130" t="s">
        <v>8</v>
      </c>
      <c r="F21" s="130" t="s">
        <v>204</v>
      </c>
      <c r="G21" s="132" t="n">
        <f aca="false">G47+G142</f>
        <v>2844.9</v>
      </c>
      <c r="H21" s="133" t="n">
        <f aca="false">H47+H142</f>
        <v>2526</v>
      </c>
      <c r="I21" s="133" t="n">
        <f aca="false">I47+I142</f>
        <v>278000</v>
      </c>
      <c r="J21" s="133" t="n">
        <f aca="false">J47+J142</f>
        <v>297000</v>
      </c>
      <c r="K21" s="133" t="n">
        <f aca="false">K47+K142</f>
        <v>364000</v>
      </c>
      <c r="L21" s="133" t="n">
        <f aca="false">L47+L142</f>
        <v>257000</v>
      </c>
      <c r="M21" s="62"/>
    </row>
    <row r="22" customFormat="false" ht="12.75" hidden="false" customHeight="false" outlineLevel="0" collapsed="false">
      <c r="A22" s="129" t="s">
        <v>205</v>
      </c>
      <c r="B22" s="130" t="s">
        <v>198</v>
      </c>
      <c r="C22" s="130" t="s">
        <v>198</v>
      </c>
      <c r="D22" s="131" t="s">
        <v>199</v>
      </c>
      <c r="E22" s="130" t="s">
        <v>8</v>
      </c>
      <c r="F22" s="130" t="s">
        <v>206</v>
      </c>
      <c r="G22" s="132" t="n">
        <f aca="false">G48</f>
        <v>3</v>
      </c>
      <c r="H22" s="133" t="n">
        <f aca="false">H48</f>
        <v>2</v>
      </c>
      <c r="I22" s="133" t="n">
        <f aca="false">I48</f>
        <v>1000</v>
      </c>
      <c r="J22" s="133" t="n">
        <f aca="false">J48</f>
        <v>2000</v>
      </c>
      <c r="K22" s="133" t="n">
        <f aca="false">K48</f>
        <v>1000</v>
      </c>
      <c r="L22" s="133" t="n">
        <f aca="false">L48</f>
        <v>1000</v>
      </c>
      <c r="M22" s="62"/>
    </row>
    <row r="23" customFormat="false" ht="12.75" hidden="false" customHeight="false" outlineLevel="0" collapsed="false">
      <c r="A23" s="129" t="s">
        <v>207</v>
      </c>
      <c r="B23" s="130" t="s">
        <v>198</v>
      </c>
      <c r="C23" s="130" t="s">
        <v>198</v>
      </c>
      <c r="D23" s="131" t="s">
        <v>199</v>
      </c>
      <c r="E23" s="130" t="s">
        <v>8</v>
      </c>
      <c r="F23" s="130" t="s">
        <v>208</v>
      </c>
      <c r="G23" s="132" t="n">
        <f aca="false">G49+G143</f>
        <v>860</v>
      </c>
      <c r="H23" s="133" t="n">
        <f aca="false">H49+H143</f>
        <v>762</v>
      </c>
      <c r="I23" s="133" t="n">
        <f aca="false">I49+I143</f>
        <v>77000</v>
      </c>
      <c r="J23" s="133" t="n">
        <f aca="false">J49+J143</f>
        <v>81000</v>
      </c>
      <c r="K23" s="133" t="n">
        <f aca="false">K49+K143</f>
        <v>97000</v>
      </c>
      <c r="L23" s="133" t="n">
        <f aca="false">L49+L143</f>
        <v>71000</v>
      </c>
      <c r="M23" s="62"/>
    </row>
    <row r="24" customFormat="false" ht="12.75" hidden="false" customHeight="false" outlineLevel="0" collapsed="false">
      <c r="A24" s="129" t="s">
        <v>209</v>
      </c>
      <c r="B24" s="130" t="s">
        <v>198</v>
      </c>
      <c r="C24" s="130" t="s">
        <v>198</v>
      </c>
      <c r="D24" s="131" t="s">
        <v>199</v>
      </c>
      <c r="E24" s="130" t="s">
        <v>8</v>
      </c>
      <c r="F24" s="130" t="s">
        <v>210</v>
      </c>
      <c r="G24" s="132" t="n">
        <f aca="false">G25+G26+G27+G28+G29</f>
        <v>177852.37</v>
      </c>
      <c r="H24" s="133" t="e">
        <f aca="false">H25+H26+H27+H28+H29</f>
        <v>#REF!</v>
      </c>
      <c r="I24" s="133" t="e">
        <f aca="false">I25+I26+I27+I28+I29</f>
        <v>#REF!</v>
      </c>
      <c r="J24" s="133" t="e">
        <f aca="false">J25+J26+J27+J28+J29</f>
        <v>#REF!</v>
      </c>
      <c r="K24" s="133" t="e">
        <f aca="false">K25+K26+K27+K28+K29</f>
        <v>#REF!</v>
      </c>
      <c r="L24" s="133" t="e">
        <f aca="false">L25+L26+L27+L28+L29</f>
        <v>#REF!</v>
      </c>
      <c r="M24" s="62"/>
    </row>
    <row r="25" customFormat="false" ht="12.75" hidden="false" customHeight="false" outlineLevel="0" collapsed="false">
      <c r="A25" s="114" t="s">
        <v>211</v>
      </c>
      <c r="B25" s="130" t="s">
        <v>198</v>
      </c>
      <c r="C25" s="130" t="s">
        <v>198</v>
      </c>
      <c r="D25" s="131" t="s">
        <v>199</v>
      </c>
      <c r="E25" s="130" t="s">
        <v>8</v>
      </c>
      <c r="F25" s="130" t="s">
        <v>212</v>
      </c>
      <c r="G25" s="132" t="n">
        <f aca="false">G51</f>
        <v>125</v>
      </c>
      <c r="H25" s="133" t="n">
        <f aca="false">H51</f>
        <v>90</v>
      </c>
      <c r="I25" s="133" t="n">
        <f aca="false">I51</f>
        <v>13000</v>
      </c>
      <c r="J25" s="133" t="n">
        <f aca="false">J51</f>
        <v>14000</v>
      </c>
      <c r="K25" s="133" t="n">
        <f aca="false">K51</f>
        <v>14000</v>
      </c>
      <c r="L25" s="133" t="n">
        <f aca="false">L51</f>
        <v>14000</v>
      </c>
      <c r="M25" s="62"/>
    </row>
    <row r="26" customFormat="false" ht="12.75" hidden="false" customHeight="false" outlineLevel="0" collapsed="false">
      <c r="A26" s="114" t="s">
        <v>213</v>
      </c>
      <c r="B26" s="130" t="s">
        <v>198</v>
      </c>
      <c r="C26" s="130" t="s">
        <v>198</v>
      </c>
      <c r="D26" s="131" t="s">
        <v>199</v>
      </c>
      <c r="E26" s="130" t="s">
        <v>8</v>
      </c>
      <c r="F26" s="134" t="s">
        <v>214</v>
      </c>
      <c r="G26" s="132" t="n">
        <f aca="false">G52+G231</f>
        <v>0</v>
      </c>
      <c r="H26" s="133" t="n">
        <f aca="false">H52+H231</f>
        <v>0</v>
      </c>
      <c r="I26" s="133" t="n">
        <f aca="false">I52</f>
        <v>1000</v>
      </c>
      <c r="J26" s="133" t="n">
        <f aca="false">J52</f>
        <v>2000</v>
      </c>
      <c r="K26" s="133" t="n">
        <f aca="false">K52</f>
        <v>1000</v>
      </c>
      <c r="L26" s="133" t="n">
        <f aca="false">L52</f>
        <v>1000</v>
      </c>
      <c r="M26" s="62"/>
    </row>
    <row r="27" customFormat="false" ht="12.75" hidden="false" customHeight="false" outlineLevel="0" collapsed="false">
      <c r="A27" s="114" t="s">
        <v>215</v>
      </c>
      <c r="B27" s="130" t="s">
        <v>198</v>
      </c>
      <c r="C27" s="130" t="s">
        <v>198</v>
      </c>
      <c r="D27" s="131" t="s">
        <v>199</v>
      </c>
      <c r="E27" s="130" t="s">
        <v>8</v>
      </c>
      <c r="F27" s="134" t="s">
        <v>216</v>
      </c>
      <c r="G27" s="132" t="n">
        <f aca="false">G53+G232</f>
        <v>800</v>
      </c>
      <c r="H27" s="133" t="n">
        <f aca="false">H53+H232</f>
        <v>940</v>
      </c>
      <c r="I27" s="133" t="n">
        <f aca="false">I53</f>
        <v>15000</v>
      </c>
      <c r="J27" s="133" t="n">
        <f aca="false">J53</f>
        <v>13000</v>
      </c>
      <c r="K27" s="133" t="n">
        <f aca="false">K53</f>
        <v>10000</v>
      </c>
      <c r="L27" s="133" t="n">
        <f aca="false">L53</f>
        <v>15000</v>
      </c>
      <c r="M27" s="62"/>
    </row>
    <row r="28" customFormat="false" ht="12.75" hidden="false" customHeight="false" outlineLevel="0" collapsed="false">
      <c r="A28" s="114" t="s">
        <v>217</v>
      </c>
      <c r="B28" s="130" t="s">
        <v>198</v>
      </c>
      <c r="C28" s="130" t="s">
        <v>198</v>
      </c>
      <c r="D28" s="131" t="s">
        <v>199</v>
      </c>
      <c r="E28" s="130" t="s">
        <v>8</v>
      </c>
      <c r="F28" s="134" t="s">
        <v>218</v>
      </c>
      <c r="G28" s="135" t="n">
        <f aca="false">G54+G233+G207+G149+G458+G213+G406+G411</f>
        <v>175141.37</v>
      </c>
      <c r="H28" s="132" t="e">
        <f aca="false">H54+H233+#REF!+H207+H479+H149</f>
        <v>#REF!</v>
      </c>
      <c r="I28" s="133" t="e">
        <f aca="false">I54+I233+#REF!</f>
        <v>#REF!</v>
      </c>
      <c r="J28" s="133" t="e">
        <f aca="false">J54+J233+#REF!</f>
        <v>#REF!</v>
      </c>
      <c r="K28" s="133" t="e">
        <f aca="false">K54+K233+#REF!</f>
        <v>#REF!</v>
      </c>
      <c r="L28" s="133" t="e">
        <f aca="false">L54+L233+#REF!</f>
        <v>#REF!</v>
      </c>
      <c r="M28" s="62"/>
    </row>
    <row r="29" customFormat="false" ht="12.75" hidden="false" customHeight="false" outlineLevel="0" collapsed="false">
      <c r="A29" s="114" t="s">
        <v>219</v>
      </c>
      <c r="B29" s="130" t="s">
        <v>198</v>
      </c>
      <c r="C29" s="130" t="s">
        <v>198</v>
      </c>
      <c r="D29" s="131" t="s">
        <v>199</v>
      </c>
      <c r="E29" s="130" t="s">
        <v>8</v>
      </c>
      <c r="F29" s="134" t="s">
        <v>220</v>
      </c>
      <c r="G29" s="132" t="n">
        <f aca="false">G55+G150+G234+G480+G459+G417+G223+G227</f>
        <v>1786</v>
      </c>
      <c r="H29" s="132" t="e">
        <f aca="false">H55+H150+H234+#REF!+#REF!+H480</f>
        <v>#REF!</v>
      </c>
      <c r="I29" s="133" t="e">
        <f aca="false">I55+#REF!+#REF!+I234+#REF!+#REF!</f>
        <v>#REF!</v>
      </c>
      <c r="J29" s="133" t="e">
        <f aca="false">J55+#REF!+#REF!+J234+#REF!+#REF!</f>
        <v>#REF!</v>
      </c>
      <c r="K29" s="133" t="e">
        <f aca="false">K55+#REF!+#REF!+K234+#REF!+#REF!</f>
        <v>#REF!</v>
      </c>
      <c r="L29" s="133" t="e">
        <f aca="false">L55+#REF!+#REF!+L234+#REF!+#REF!</f>
        <v>#REF!</v>
      </c>
      <c r="M29" s="62"/>
    </row>
    <row r="30" customFormat="false" ht="15" hidden="false" customHeight="true" outlineLevel="0" collapsed="false">
      <c r="A30" s="116" t="s">
        <v>221</v>
      </c>
      <c r="B30" s="130" t="s">
        <v>198</v>
      </c>
      <c r="C30" s="130" t="s">
        <v>198</v>
      </c>
      <c r="D30" s="131" t="s">
        <v>199</v>
      </c>
      <c r="E30" s="130" t="s">
        <v>8</v>
      </c>
      <c r="F30" s="134" t="s">
        <v>222</v>
      </c>
      <c r="G30" s="132" t="n">
        <f aca="false">G31</f>
        <v>1</v>
      </c>
      <c r="H30" s="133" t="n">
        <f aca="false">H31</f>
        <v>10</v>
      </c>
      <c r="I30" s="133" t="e">
        <f aca="false">I31</f>
        <v>#REF!</v>
      </c>
      <c r="J30" s="133" t="e">
        <f aca="false">J31</f>
        <v>#REF!</v>
      </c>
      <c r="K30" s="133" t="e">
        <f aca="false">K31</f>
        <v>#REF!</v>
      </c>
      <c r="L30" s="133" t="e">
        <f aca="false">L31</f>
        <v>#REF!</v>
      </c>
      <c r="M30" s="62"/>
    </row>
    <row r="31" customFormat="false" ht="13.5" hidden="false" customHeight="true" outlineLevel="0" collapsed="false">
      <c r="A31" s="114" t="s">
        <v>223</v>
      </c>
      <c r="B31" s="130" t="s">
        <v>198</v>
      </c>
      <c r="C31" s="130" t="s">
        <v>198</v>
      </c>
      <c r="D31" s="131" t="s">
        <v>199</v>
      </c>
      <c r="E31" s="130" t="s">
        <v>8</v>
      </c>
      <c r="F31" s="134" t="s">
        <v>224</v>
      </c>
      <c r="G31" s="132" t="n">
        <f aca="false">G490</f>
        <v>1</v>
      </c>
      <c r="H31" s="133" t="n">
        <f aca="false">H490</f>
        <v>10</v>
      </c>
      <c r="I31" s="133" t="e">
        <f aca="false">#REF!</f>
        <v>#REF!</v>
      </c>
      <c r="J31" s="133" t="e">
        <f aca="false">#REF!</f>
        <v>#REF!</v>
      </c>
      <c r="K31" s="133" t="e">
        <f aca="false">#REF!</f>
        <v>#REF!</v>
      </c>
      <c r="L31" s="133" t="e">
        <f aca="false">#REF!</f>
        <v>#REF!</v>
      </c>
      <c r="M31" s="62"/>
    </row>
    <row r="32" customFormat="false" ht="12.75" hidden="true" customHeight="false" outlineLevel="0" collapsed="false">
      <c r="A32" s="136" t="s">
        <v>225</v>
      </c>
      <c r="B32" s="130" t="s">
        <v>198</v>
      </c>
      <c r="C32" s="130" t="s">
        <v>198</v>
      </c>
      <c r="D32" s="131" t="s">
        <v>199</v>
      </c>
      <c r="E32" s="130" t="s">
        <v>8</v>
      </c>
      <c r="F32" s="134" t="s">
        <v>226</v>
      </c>
      <c r="G32" s="132" t="n">
        <f aca="false">G33</f>
        <v>0</v>
      </c>
      <c r="H32" s="133" t="e">
        <f aca="false">H33</f>
        <v>#REF!</v>
      </c>
      <c r="I32" s="133" t="e">
        <f aca="false">I33</f>
        <v>#REF!</v>
      </c>
      <c r="J32" s="133" t="e">
        <f aca="false">J33</f>
        <v>#REF!</v>
      </c>
      <c r="K32" s="133" t="e">
        <f aca="false">K33</f>
        <v>#REF!</v>
      </c>
      <c r="L32" s="133" t="e">
        <f aca="false">L33</f>
        <v>#REF!</v>
      </c>
      <c r="M32" s="62"/>
    </row>
    <row r="33" customFormat="false" ht="25.5" hidden="true" customHeight="false" outlineLevel="0" collapsed="false">
      <c r="A33" s="136" t="s">
        <v>227</v>
      </c>
      <c r="B33" s="130" t="s">
        <v>198</v>
      </c>
      <c r="C33" s="130" t="s">
        <v>198</v>
      </c>
      <c r="D33" s="131" t="s">
        <v>199</v>
      </c>
      <c r="E33" s="130" t="s">
        <v>8</v>
      </c>
      <c r="F33" s="137" t="s">
        <v>228</v>
      </c>
      <c r="G33" s="132" t="n">
        <v>0</v>
      </c>
      <c r="H33" s="132" t="e">
        <f aca="false">#REF!+#REF!</f>
        <v>#REF!</v>
      </c>
      <c r="I33" s="133" t="e">
        <f aca="false">#REF!</f>
        <v>#REF!</v>
      </c>
      <c r="J33" s="133" t="e">
        <f aca="false">#REF!</f>
        <v>#REF!</v>
      </c>
      <c r="K33" s="133" t="e">
        <f aca="false">#REF!</f>
        <v>#REF!</v>
      </c>
      <c r="L33" s="133" t="e">
        <f aca="false">#REF!</f>
        <v>#REF!</v>
      </c>
      <c r="M33" s="62"/>
    </row>
    <row r="34" customFormat="false" ht="12.75" hidden="false" customHeight="false" outlineLevel="0" collapsed="false">
      <c r="A34" s="136" t="s">
        <v>229</v>
      </c>
      <c r="B34" s="130" t="s">
        <v>198</v>
      </c>
      <c r="C34" s="130" t="s">
        <v>198</v>
      </c>
      <c r="D34" s="131" t="s">
        <v>199</v>
      </c>
      <c r="E34" s="130" t="s">
        <v>8</v>
      </c>
      <c r="F34" s="134" t="s">
        <v>230</v>
      </c>
      <c r="G34" s="132" t="n">
        <f aca="false">G35+G36</f>
        <v>170</v>
      </c>
      <c r="H34" s="133" t="n">
        <f aca="false">H36</f>
        <v>90</v>
      </c>
      <c r="I34" s="133" t="n">
        <f aca="false">I36</f>
        <v>10000</v>
      </c>
      <c r="J34" s="133" t="n">
        <f aca="false">J36</f>
        <v>2000</v>
      </c>
      <c r="K34" s="133" t="n">
        <f aca="false">K36</f>
        <v>474000</v>
      </c>
      <c r="L34" s="133" t="n">
        <f aca="false">L36</f>
        <v>316000</v>
      </c>
      <c r="M34" s="62"/>
    </row>
    <row r="35" customFormat="false" ht="12.75" hidden="false" customHeight="false" outlineLevel="0" collapsed="false">
      <c r="A35" s="136" t="s">
        <v>231</v>
      </c>
      <c r="B35" s="130"/>
      <c r="C35" s="130"/>
      <c r="D35" s="131"/>
      <c r="E35" s="130"/>
      <c r="F35" s="134" t="s">
        <v>232</v>
      </c>
      <c r="G35" s="132" t="n">
        <f aca="false">G426</f>
        <v>80</v>
      </c>
      <c r="H35" s="133"/>
      <c r="I35" s="133"/>
      <c r="J35" s="133"/>
      <c r="K35" s="133"/>
      <c r="L35" s="133"/>
      <c r="M35" s="62"/>
    </row>
    <row r="36" customFormat="false" ht="12.75" hidden="false" customHeight="false" outlineLevel="0" collapsed="false">
      <c r="A36" s="136" t="s">
        <v>229</v>
      </c>
      <c r="B36" s="130" t="s">
        <v>198</v>
      </c>
      <c r="C36" s="130" t="s">
        <v>198</v>
      </c>
      <c r="D36" s="131" t="s">
        <v>199</v>
      </c>
      <c r="E36" s="130" t="s">
        <v>8</v>
      </c>
      <c r="F36" s="134" t="s">
        <v>233</v>
      </c>
      <c r="G36" s="132" t="n">
        <f aca="false">G430</f>
        <v>90</v>
      </c>
      <c r="H36" s="133" t="n">
        <f aca="false">H430</f>
        <v>90</v>
      </c>
      <c r="I36" s="133" t="n">
        <f aca="false">I444+I453</f>
        <v>10000</v>
      </c>
      <c r="J36" s="133" t="n">
        <f aca="false">J444+J453</f>
        <v>2000</v>
      </c>
      <c r="K36" s="133" t="n">
        <f aca="false">K444+K453</f>
        <v>474000</v>
      </c>
      <c r="L36" s="133" t="n">
        <f aca="false">L444+L453</f>
        <v>316000</v>
      </c>
      <c r="M36" s="62"/>
    </row>
    <row r="37" customFormat="false" ht="12.75" hidden="false" customHeight="false" outlineLevel="0" collapsed="false">
      <c r="A37" s="114" t="s">
        <v>234</v>
      </c>
      <c r="B37" s="130" t="s">
        <v>198</v>
      </c>
      <c r="C37" s="130" t="s">
        <v>198</v>
      </c>
      <c r="D37" s="131" t="s">
        <v>199</v>
      </c>
      <c r="E37" s="130" t="s">
        <v>8</v>
      </c>
      <c r="F37" s="134" t="s">
        <v>235</v>
      </c>
      <c r="G37" s="132" t="n">
        <f aca="false">G58+G241+G460+G40</f>
        <v>96</v>
      </c>
      <c r="H37" s="132" t="e">
        <f aca="false">H58+#REF!+H482</f>
        <v>#REF!</v>
      </c>
      <c r="I37" s="133" t="e">
        <f aca="false">I58+#REF!+#REF!</f>
        <v>#REF!</v>
      </c>
      <c r="J37" s="133" t="e">
        <f aca="false">J58+#REF!+#REF!</f>
        <v>#REF!</v>
      </c>
      <c r="K37" s="133" t="e">
        <f aca="false">K58+#REF!+#REF!</f>
        <v>#REF!</v>
      </c>
      <c r="L37" s="133" t="e">
        <f aca="false">L58+#REF!+#REF!</f>
        <v>#REF!</v>
      </c>
      <c r="M37" s="62"/>
    </row>
    <row r="38" customFormat="false" ht="12.75" hidden="false" customHeight="false" outlineLevel="0" collapsed="false">
      <c r="A38" s="114"/>
      <c r="B38" s="130" t="s">
        <v>198</v>
      </c>
      <c r="C38" s="130" t="s">
        <v>198</v>
      </c>
      <c r="D38" s="131" t="s">
        <v>199</v>
      </c>
      <c r="E38" s="130" t="s">
        <v>8</v>
      </c>
      <c r="F38" s="134" t="s">
        <v>236</v>
      </c>
      <c r="G38" s="132" t="n">
        <f aca="false">G131+G241</f>
        <v>36</v>
      </c>
      <c r="H38" s="132"/>
      <c r="I38" s="133"/>
      <c r="J38" s="133"/>
      <c r="K38" s="133"/>
      <c r="L38" s="133"/>
      <c r="M38" s="62"/>
    </row>
    <row r="39" customFormat="false" ht="12.75" hidden="false" customHeight="false" outlineLevel="0" collapsed="false">
      <c r="A39" s="114"/>
      <c r="B39" s="130" t="s">
        <v>198</v>
      </c>
      <c r="C39" s="130" t="s">
        <v>198</v>
      </c>
      <c r="D39" s="131" t="s">
        <v>199</v>
      </c>
      <c r="E39" s="130" t="s">
        <v>8</v>
      </c>
      <c r="F39" s="134" t="s">
        <v>237</v>
      </c>
      <c r="G39" s="132" t="n">
        <f aca="false">G133</f>
        <v>7</v>
      </c>
      <c r="H39" s="132"/>
      <c r="I39" s="133"/>
      <c r="J39" s="133"/>
      <c r="K39" s="133"/>
      <c r="L39" s="133"/>
      <c r="M39" s="62"/>
    </row>
    <row r="40" customFormat="false" ht="12.75" hidden="false" customHeight="false" outlineLevel="0" collapsed="false">
      <c r="A40" s="138" t="s">
        <v>238</v>
      </c>
      <c r="B40" s="130" t="s">
        <v>198</v>
      </c>
      <c r="C40" s="130" t="s">
        <v>198</v>
      </c>
      <c r="D40" s="131" t="s">
        <v>199</v>
      </c>
      <c r="E40" s="130" t="s">
        <v>8</v>
      </c>
      <c r="F40" s="134" t="s">
        <v>239</v>
      </c>
      <c r="G40" s="132"/>
      <c r="H40" s="132"/>
      <c r="I40" s="133"/>
      <c r="J40" s="133"/>
      <c r="K40" s="133"/>
      <c r="L40" s="133"/>
      <c r="M40" s="62"/>
    </row>
    <row r="41" customFormat="false" ht="12.75" hidden="false" customHeight="false" outlineLevel="0" collapsed="false">
      <c r="A41" s="114" t="s">
        <v>240</v>
      </c>
      <c r="B41" s="130" t="s">
        <v>198</v>
      </c>
      <c r="C41" s="130" t="s">
        <v>198</v>
      </c>
      <c r="D41" s="131" t="s">
        <v>199</v>
      </c>
      <c r="E41" s="130" t="s">
        <v>8</v>
      </c>
      <c r="F41" s="134" t="s">
        <v>241</v>
      </c>
      <c r="G41" s="132" t="n">
        <f aca="false">G42+G43</f>
        <v>695.73</v>
      </c>
      <c r="H41" s="132" t="e">
        <f aca="false">H42+H43</f>
        <v>#REF!</v>
      </c>
      <c r="I41" s="133" t="e">
        <f aca="false">I42+I43</f>
        <v>#REF!</v>
      </c>
      <c r="J41" s="133" t="e">
        <f aca="false">J42+J43</f>
        <v>#REF!</v>
      </c>
      <c r="K41" s="133" t="e">
        <f aca="false">K42+K43</f>
        <v>#REF!</v>
      </c>
      <c r="L41" s="133" t="e">
        <f aca="false">L42+L43</f>
        <v>#REF!</v>
      </c>
      <c r="M41" s="62"/>
    </row>
    <row r="42" customFormat="false" ht="12.75" hidden="false" customHeight="false" outlineLevel="0" collapsed="false">
      <c r="A42" s="114" t="s">
        <v>242</v>
      </c>
      <c r="B42" s="130" t="s">
        <v>198</v>
      </c>
      <c r="C42" s="130" t="s">
        <v>198</v>
      </c>
      <c r="D42" s="131" t="s">
        <v>199</v>
      </c>
      <c r="E42" s="130" t="s">
        <v>8</v>
      </c>
      <c r="F42" s="134" t="s">
        <v>243</v>
      </c>
      <c r="G42" s="132" t="n">
        <f aca="false">G60+G239+G462</f>
        <v>60</v>
      </c>
      <c r="H42" s="132" t="e">
        <f aca="false">H60+H239+#REF!</f>
        <v>#REF!</v>
      </c>
      <c r="I42" s="133" t="e">
        <f aca="false">I60+I239+#REF!</f>
        <v>#REF!</v>
      </c>
      <c r="J42" s="133" t="e">
        <f aca="false">J60+J239+#REF!</f>
        <v>#REF!</v>
      </c>
      <c r="K42" s="133" t="e">
        <f aca="false">K60+K239+#REF!</f>
        <v>#REF!</v>
      </c>
      <c r="L42" s="133" t="e">
        <f aca="false">L60+L239+#REF!</f>
        <v>#REF!</v>
      </c>
      <c r="M42" s="62"/>
    </row>
    <row r="43" customFormat="false" ht="12.75" hidden="false" customHeight="false" outlineLevel="0" collapsed="false">
      <c r="A43" s="114" t="s">
        <v>244</v>
      </c>
      <c r="B43" s="130" t="s">
        <v>198</v>
      </c>
      <c r="C43" s="130" t="s">
        <v>198</v>
      </c>
      <c r="D43" s="131" t="s">
        <v>199</v>
      </c>
      <c r="E43" s="130" t="s">
        <v>8</v>
      </c>
      <c r="F43" s="134" t="s">
        <v>245</v>
      </c>
      <c r="G43" s="132" t="n">
        <f aca="false">G61+G240+G152+G209+G145+G463+G416</f>
        <v>635.73</v>
      </c>
      <c r="H43" s="132" t="e">
        <f aca="false">H61+H240+#REF!+#REF!+#REF!+H152+H209</f>
        <v>#REF!</v>
      </c>
      <c r="I43" s="133" t="e">
        <f aca="false">I61+#REF!+#REF!+I240+#REF!+#REF!</f>
        <v>#REF!</v>
      </c>
      <c r="J43" s="133" t="e">
        <f aca="false">J61+#REF!+#REF!+J240+#REF!+#REF!</f>
        <v>#REF!</v>
      </c>
      <c r="K43" s="133" t="e">
        <f aca="false">K61+#REF!+#REF!+K240+#REF!+#REF!</f>
        <v>#REF!</v>
      </c>
      <c r="L43" s="133" t="e">
        <f aca="false">L61+#REF!+#REF!+L240+#REF!+#REF!</f>
        <v>#REF!</v>
      </c>
      <c r="M43" s="62" t="s">
        <v>15</v>
      </c>
      <c r="N43" s="0" t="s">
        <v>15</v>
      </c>
    </row>
    <row r="44" customFormat="false" ht="15.75" hidden="false" customHeight="true" outlineLevel="0" collapsed="false">
      <c r="A44" s="139" t="s">
        <v>246</v>
      </c>
      <c r="B44" s="140" t="s">
        <v>247</v>
      </c>
      <c r="C44" s="140" t="s">
        <v>198</v>
      </c>
      <c r="D44" s="141" t="s">
        <v>199</v>
      </c>
      <c r="E44" s="140" t="s">
        <v>8</v>
      </c>
      <c r="F44" s="140"/>
      <c r="G44" s="142" t="n">
        <f aca="false">G62+G71+G105+G110+G98</f>
        <v>5058</v>
      </c>
      <c r="H44" s="143" t="e">
        <f aca="false">H62+H71+H105+H110</f>
        <v>#REF!</v>
      </c>
      <c r="I44" s="143" t="e">
        <f aca="false">I62+I71+I105+I110+#REF!</f>
        <v>#REF!</v>
      </c>
      <c r="J44" s="143" t="e">
        <f aca="false">J62+J71+J105+J110+#REF!</f>
        <v>#REF!</v>
      </c>
      <c r="K44" s="143" t="e">
        <f aca="false">K62+K71+K105+K110+#REF!</f>
        <v>#REF!</v>
      </c>
      <c r="L44" s="143" t="e">
        <f aca="false">L62+L71+L105+L110+#REF!</f>
        <v>#REF!</v>
      </c>
      <c r="M44" s="144"/>
      <c r="N44" s="69"/>
      <c r="O44" s="69"/>
    </row>
    <row r="45" customFormat="false" ht="12.75" hidden="false" customHeight="false" outlineLevel="0" collapsed="false">
      <c r="A45" s="129" t="s">
        <v>197</v>
      </c>
      <c r="B45" s="130" t="s">
        <v>247</v>
      </c>
      <c r="C45" s="130" t="s">
        <v>198</v>
      </c>
      <c r="D45" s="131" t="s">
        <v>199</v>
      </c>
      <c r="E45" s="130" t="s">
        <v>8</v>
      </c>
      <c r="F45" s="130" t="s">
        <v>200</v>
      </c>
      <c r="G45" s="145" t="n">
        <f aca="false">G46+G50+G58+G56</f>
        <v>4628</v>
      </c>
      <c r="H45" s="146" t="e">
        <f aca="false">H46+H50+H58+H56</f>
        <v>#REF!</v>
      </c>
      <c r="I45" s="146" t="e">
        <f aca="false">I46+I50+I58+I56</f>
        <v>#REF!</v>
      </c>
      <c r="J45" s="146" t="e">
        <f aca="false">J46+J50+J58+J56</f>
        <v>#REF!</v>
      </c>
      <c r="K45" s="146" t="e">
        <f aca="false">K46+K50+K58+K56</f>
        <v>#REF!</v>
      </c>
      <c r="L45" s="146" t="e">
        <f aca="false">L46+L50+L58+L56</f>
        <v>#REF!</v>
      </c>
      <c r="M45" s="62"/>
    </row>
    <row r="46" customFormat="false" ht="12.75" hidden="false" customHeight="true" outlineLevel="0" collapsed="false">
      <c r="A46" s="129" t="s">
        <v>201</v>
      </c>
      <c r="B46" s="130" t="s">
        <v>247</v>
      </c>
      <c r="C46" s="130" t="s">
        <v>198</v>
      </c>
      <c r="D46" s="131" t="s">
        <v>199</v>
      </c>
      <c r="E46" s="130" t="s">
        <v>8</v>
      </c>
      <c r="F46" s="130" t="s">
        <v>202</v>
      </c>
      <c r="G46" s="145" t="n">
        <f aca="false">G47+G48+G49</f>
        <v>3389</v>
      </c>
      <c r="H46" s="146" t="n">
        <f aca="false">H47+H48+H49</f>
        <v>3092</v>
      </c>
      <c r="I46" s="146" t="n">
        <f aca="false">I47+I48+I49</f>
        <v>332000</v>
      </c>
      <c r="J46" s="146" t="n">
        <f aca="false">J47+J48+J49</f>
        <v>355000</v>
      </c>
      <c r="K46" s="146" t="n">
        <f aca="false">K47+K48+K49</f>
        <v>438000</v>
      </c>
      <c r="L46" s="146" t="n">
        <f aca="false">L47+L48+L49</f>
        <v>304000</v>
      </c>
      <c r="M46" s="62"/>
    </row>
    <row r="47" customFormat="false" ht="12.75" hidden="false" customHeight="false" outlineLevel="0" collapsed="false">
      <c r="A47" s="129" t="s">
        <v>203</v>
      </c>
      <c r="B47" s="134" t="s">
        <v>247</v>
      </c>
      <c r="C47" s="130" t="s">
        <v>198</v>
      </c>
      <c r="D47" s="131" t="s">
        <v>199</v>
      </c>
      <c r="E47" s="130" t="s">
        <v>8</v>
      </c>
      <c r="F47" s="130" t="s">
        <v>204</v>
      </c>
      <c r="G47" s="145" t="n">
        <f aca="false">G69+G78+G117</f>
        <v>2600</v>
      </c>
      <c r="H47" s="146" t="n">
        <f aca="false">H69+H78+H117</f>
        <v>2374</v>
      </c>
      <c r="I47" s="146" t="n">
        <f aca="false">I69+I78+I117</f>
        <v>259000</v>
      </c>
      <c r="J47" s="146" t="n">
        <f aca="false">J69+J78+J117</f>
        <v>277000</v>
      </c>
      <c r="K47" s="146" t="n">
        <f aca="false">K69+K78+K117</f>
        <v>345000</v>
      </c>
      <c r="L47" s="146" t="n">
        <f aca="false">L69+L78+L117</f>
        <v>237000</v>
      </c>
      <c r="M47" s="62"/>
    </row>
    <row r="48" customFormat="false" ht="12.75" hidden="false" customHeight="false" outlineLevel="0" collapsed="false">
      <c r="A48" s="129" t="s">
        <v>205</v>
      </c>
      <c r="B48" s="134" t="s">
        <v>247</v>
      </c>
      <c r="C48" s="130" t="s">
        <v>198</v>
      </c>
      <c r="D48" s="131" t="s">
        <v>199</v>
      </c>
      <c r="E48" s="130" t="s">
        <v>8</v>
      </c>
      <c r="F48" s="130" t="s">
        <v>206</v>
      </c>
      <c r="G48" s="145" t="n">
        <f aca="false">G79</f>
        <v>3</v>
      </c>
      <c r="H48" s="146" t="n">
        <f aca="false">H79</f>
        <v>2</v>
      </c>
      <c r="I48" s="146" t="n">
        <f aca="false">I79</f>
        <v>1000</v>
      </c>
      <c r="J48" s="146" t="n">
        <f aca="false">J79</f>
        <v>2000</v>
      </c>
      <c r="K48" s="146" t="n">
        <f aca="false">K79</f>
        <v>1000</v>
      </c>
      <c r="L48" s="146" t="n">
        <f aca="false">L79</f>
        <v>1000</v>
      </c>
      <c r="M48" s="62"/>
    </row>
    <row r="49" customFormat="false" ht="12.75" hidden="false" customHeight="false" outlineLevel="0" collapsed="false">
      <c r="A49" s="129" t="s">
        <v>207</v>
      </c>
      <c r="B49" s="134" t="s">
        <v>247</v>
      </c>
      <c r="C49" s="130" t="s">
        <v>198</v>
      </c>
      <c r="D49" s="131" t="s">
        <v>199</v>
      </c>
      <c r="E49" s="130" t="s">
        <v>8</v>
      </c>
      <c r="F49" s="130" t="s">
        <v>208</v>
      </c>
      <c r="G49" s="145" t="n">
        <f aca="false">G70+G81+G118</f>
        <v>786</v>
      </c>
      <c r="H49" s="146" t="n">
        <f aca="false">H70+H81+H118</f>
        <v>716</v>
      </c>
      <c r="I49" s="146" t="n">
        <f aca="false">I70+I81+I118</f>
        <v>72000</v>
      </c>
      <c r="J49" s="146" t="n">
        <f aca="false">J70+J81+J118</f>
        <v>76000</v>
      </c>
      <c r="K49" s="146" t="n">
        <f aca="false">K70+K81+K118</f>
        <v>92000</v>
      </c>
      <c r="L49" s="146" t="n">
        <f aca="false">L70+L81+L118</f>
        <v>66000</v>
      </c>
      <c r="M49" s="62"/>
    </row>
    <row r="50" customFormat="false" ht="12.75" hidden="false" customHeight="false" outlineLevel="0" collapsed="false">
      <c r="A50" s="129" t="s">
        <v>209</v>
      </c>
      <c r="B50" s="134" t="s">
        <v>247</v>
      </c>
      <c r="C50" s="130" t="s">
        <v>198</v>
      </c>
      <c r="D50" s="131" t="s">
        <v>199</v>
      </c>
      <c r="E50" s="130" t="s">
        <v>8</v>
      </c>
      <c r="F50" s="130" t="s">
        <v>210</v>
      </c>
      <c r="G50" s="145" t="n">
        <f aca="false">G51+G52+G53+G54+G55</f>
        <v>1158</v>
      </c>
      <c r="H50" s="146" t="e">
        <f aca="false">H51+H52+H53+H54+H55</f>
        <v>#REF!</v>
      </c>
      <c r="I50" s="146" t="n">
        <f aca="false">I51+I52+I53+I54+I55</f>
        <v>120000</v>
      </c>
      <c r="J50" s="146" t="n">
        <f aca="false">J51+J52+J53+J54+J55</f>
        <v>81000</v>
      </c>
      <c r="K50" s="146" t="n">
        <f aca="false">K51+K52+K53+K54+K55</f>
        <v>80000</v>
      </c>
      <c r="L50" s="146" t="n">
        <f aca="false">L51+L52+L53+L54+L55</f>
        <v>94000</v>
      </c>
      <c r="M50" s="62"/>
    </row>
    <row r="51" customFormat="false" ht="12.75" hidden="false" customHeight="false" outlineLevel="0" collapsed="false">
      <c r="A51" s="114" t="s">
        <v>211</v>
      </c>
      <c r="B51" s="134" t="s">
        <v>247</v>
      </c>
      <c r="C51" s="130" t="s">
        <v>198</v>
      </c>
      <c r="D51" s="131" t="s">
        <v>199</v>
      </c>
      <c r="E51" s="130" t="s">
        <v>8</v>
      </c>
      <c r="F51" s="130" t="s">
        <v>212</v>
      </c>
      <c r="G51" s="145" t="n">
        <f aca="false">G89+G84</f>
        <v>125</v>
      </c>
      <c r="H51" s="146" t="n">
        <f aca="false">H89</f>
        <v>90</v>
      </c>
      <c r="I51" s="146" t="n">
        <f aca="false">I89</f>
        <v>13000</v>
      </c>
      <c r="J51" s="146" t="n">
        <f aca="false">J89</f>
        <v>14000</v>
      </c>
      <c r="K51" s="146" t="n">
        <f aca="false">K89</f>
        <v>14000</v>
      </c>
      <c r="L51" s="146" t="n">
        <f aca="false">L89</f>
        <v>14000</v>
      </c>
      <c r="M51" s="62"/>
    </row>
    <row r="52" customFormat="false" ht="12.75" hidden="false" customHeight="false" outlineLevel="0" collapsed="false">
      <c r="A52" s="114" t="s">
        <v>213</v>
      </c>
      <c r="B52" s="134" t="s">
        <v>247</v>
      </c>
      <c r="C52" s="130" t="s">
        <v>198</v>
      </c>
      <c r="D52" s="131" t="s">
        <v>199</v>
      </c>
      <c r="E52" s="130" t="s">
        <v>8</v>
      </c>
      <c r="F52" s="134" t="s">
        <v>214</v>
      </c>
      <c r="G52" s="145" t="n">
        <f aca="false">G90</f>
        <v>0</v>
      </c>
      <c r="H52" s="146" t="n">
        <f aca="false">H90</f>
        <v>0</v>
      </c>
      <c r="I52" s="146" t="n">
        <f aca="false">I90</f>
        <v>1000</v>
      </c>
      <c r="J52" s="146" t="n">
        <f aca="false">J90</f>
        <v>2000</v>
      </c>
      <c r="K52" s="146" t="n">
        <f aca="false">K90</f>
        <v>1000</v>
      </c>
      <c r="L52" s="146" t="n">
        <f aca="false">L90</f>
        <v>1000</v>
      </c>
      <c r="M52" s="62"/>
    </row>
    <row r="53" customFormat="false" ht="12.75" hidden="false" customHeight="false" outlineLevel="0" collapsed="false">
      <c r="A53" s="114" t="s">
        <v>215</v>
      </c>
      <c r="B53" s="134" t="s">
        <v>247</v>
      </c>
      <c r="C53" s="130" t="s">
        <v>198</v>
      </c>
      <c r="D53" s="131" t="s">
        <v>199</v>
      </c>
      <c r="E53" s="130" t="s">
        <v>8</v>
      </c>
      <c r="F53" s="134" t="s">
        <v>216</v>
      </c>
      <c r="G53" s="145" t="n">
        <f aca="false">G91</f>
        <v>240</v>
      </c>
      <c r="H53" s="146" t="n">
        <f aca="false">H91</f>
        <v>360</v>
      </c>
      <c r="I53" s="146" t="n">
        <f aca="false">I91</f>
        <v>15000</v>
      </c>
      <c r="J53" s="146" t="n">
        <f aca="false">J91</f>
        <v>13000</v>
      </c>
      <c r="K53" s="146" t="n">
        <f aca="false">K91</f>
        <v>10000</v>
      </c>
      <c r="L53" s="146" t="n">
        <f aca="false">L91</f>
        <v>15000</v>
      </c>
      <c r="M53" s="62"/>
    </row>
    <row r="54" customFormat="false" ht="12.75" hidden="false" customHeight="false" outlineLevel="0" collapsed="false">
      <c r="A54" s="114" t="s">
        <v>217</v>
      </c>
      <c r="B54" s="134" t="s">
        <v>247</v>
      </c>
      <c r="C54" s="130" t="s">
        <v>198</v>
      </c>
      <c r="D54" s="131" t="s">
        <v>199</v>
      </c>
      <c r="E54" s="130" t="s">
        <v>8</v>
      </c>
      <c r="F54" s="134" t="s">
        <v>218</v>
      </c>
      <c r="G54" s="145" t="n">
        <f aca="false">G92+G121+G85</f>
        <v>270</v>
      </c>
      <c r="H54" s="146" t="e">
        <f aca="false">H92+#REF!</f>
        <v>#REF!</v>
      </c>
      <c r="I54" s="146" t="n">
        <f aca="false">I92</f>
        <v>43000</v>
      </c>
      <c r="J54" s="146" t="n">
        <f aca="false">J92</f>
        <v>0</v>
      </c>
      <c r="K54" s="146" t="n">
        <f aca="false">K92</f>
        <v>3000</v>
      </c>
      <c r="L54" s="146" t="n">
        <f aca="false">L92</f>
        <v>16000</v>
      </c>
      <c r="M54" s="62"/>
    </row>
    <row r="55" customFormat="false" ht="12.75" hidden="false" customHeight="false" outlineLevel="0" collapsed="false">
      <c r="A55" s="114" t="s">
        <v>219</v>
      </c>
      <c r="B55" s="134" t="s">
        <v>247</v>
      </c>
      <c r="C55" s="130" t="s">
        <v>198</v>
      </c>
      <c r="D55" s="131" t="s">
        <v>199</v>
      </c>
      <c r="E55" s="130" t="s">
        <v>8</v>
      </c>
      <c r="F55" s="134" t="s">
        <v>220</v>
      </c>
      <c r="G55" s="145" t="n">
        <f aca="false">G93+G122+G86+G80+G126</f>
        <v>523</v>
      </c>
      <c r="H55" s="146" t="e">
        <f aca="false">H93+#REF!</f>
        <v>#REF!</v>
      </c>
      <c r="I55" s="146" t="n">
        <f aca="false">I93</f>
        <v>48000</v>
      </c>
      <c r="J55" s="146" t="n">
        <f aca="false">J93</f>
        <v>52000</v>
      </c>
      <c r="K55" s="146" t="n">
        <f aca="false">K93</f>
        <v>52000</v>
      </c>
      <c r="L55" s="146" t="n">
        <f aca="false">L93</f>
        <v>48000</v>
      </c>
      <c r="M55" s="62"/>
    </row>
    <row r="56" customFormat="false" ht="16.5" hidden="false" customHeight="true" outlineLevel="0" collapsed="false">
      <c r="A56" s="114" t="s">
        <v>221</v>
      </c>
      <c r="B56" s="130" t="s">
        <v>198</v>
      </c>
      <c r="C56" s="130" t="s">
        <v>198</v>
      </c>
      <c r="D56" s="131" t="s">
        <v>199</v>
      </c>
      <c r="E56" s="130" t="s">
        <v>8</v>
      </c>
      <c r="F56" s="134" t="s">
        <v>222</v>
      </c>
      <c r="G56" s="145" t="n">
        <f aca="false">G57</f>
        <v>1</v>
      </c>
      <c r="H56" s="146" t="n">
        <f aca="false">H57</f>
        <v>10</v>
      </c>
      <c r="I56" s="146" t="e">
        <f aca="false">I57</f>
        <v>#REF!</v>
      </c>
      <c r="J56" s="146" t="e">
        <f aca="false">J57</f>
        <v>#REF!</v>
      </c>
      <c r="K56" s="146" t="e">
        <f aca="false">K57</f>
        <v>#REF!</v>
      </c>
      <c r="L56" s="146" t="e">
        <f aca="false">L57</f>
        <v>#REF!</v>
      </c>
      <c r="M56" s="62"/>
    </row>
    <row r="57" customFormat="false" ht="14.25" hidden="false" customHeight="true" outlineLevel="0" collapsed="false">
      <c r="A57" s="114" t="s">
        <v>223</v>
      </c>
      <c r="B57" s="130" t="s">
        <v>198</v>
      </c>
      <c r="C57" s="130" t="s">
        <v>198</v>
      </c>
      <c r="D57" s="131" t="s">
        <v>199</v>
      </c>
      <c r="E57" s="130" t="s">
        <v>8</v>
      </c>
      <c r="F57" s="134" t="s">
        <v>224</v>
      </c>
      <c r="G57" s="145" t="n">
        <f aca="false">G490</f>
        <v>1</v>
      </c>
      <c r="H57" s="146" t="n">
        <f aca="false">H490</f>
        <v>10</v>
      </c>
      <c r="I57" s="146" t="e">
        <f aca="false">#REF!</f>
        <v>#REF!</v>
      </c>
      <c r="J57" s="146" t="e">
        <f aca="false">#REF!</f>
        <v>#REF!</v>
      </c>
      <c r="K57" s="146" t="e">
        <f aca="false">#REF!</f>
        <v>#REF!</v>
      </c>
      <c r="L57" s="146" t="e">
        <f aca="false">#REF!</f>
        <v>#REF!</v>
      </c>
      <c r="M57" s="62"/>
    </row>
    <row r="58" customFormat="false" ht="12.75" hidden="false" customHeight="false" outlineLevel="0" collapsed="false">
      <c r="A58" s="114" t="s">
        <v>234</v>
      </c>
      <c r="B58" s="134" t="s">
        <v>247</v>
      </c>
      <c r="C58" s="130" t="s">
        <v>198</v>
      </c>
      <c r="D58" s="131" t="s">
        <v>199</v>
      </c>
      <c r="E58" s="130" t="s">
        <v>8</v>
      </c>
      <c r="F58" s="134" t="s">
        <v>235</v>
      </c>
      <c r="G58" s="145" t="n">
        <f aca="false">G129+G109+G127+G98</f>
        <v>80</v>
      </c>
      <c r="H58" s="146" t="e">
        <f aca="false">#REF!</f>
        <v>#REF!</v>
      </c>
      <c r="I58" s="146" t="e">
        <f aca="false">#REF!+#REF!</f>
        <v>#REF!</v>
      </c>
      <c r="J58" s="146" t="e">
        <f aca="false">#REF!+#REF!</f>
        <v>#REF!</v>
      </c>
      <c r="K58" s="146" t="e">
        <f aca="false">#REF!+#REF!</f>
        <v>#REF!</v>
      </c>
      <c r="L58" s="146" t="e">
        <f aca="false">#REF!+#REF!</f>
        <v>#REF!</v>
      </c>
      <c r="M58" s="62"/>
    </row>
    <row r="59" customFormat="false" ht="12.75" hidden="false" customHeight="false" outlineLevel="0" collapsed="false">
      <c r="A59" s="114" t="s">
        <v>240</v>
      </c>
      <c r="B59" s="134" t="s">
        <v>247</v>
      </c>
      <c r="C59" s="130" t="s">
        <v>198</v>
      </c>
      <c r="D59" s="131" t="s">
        <v>199</v>
      </c>
      <c r="E59" s="130" t="s">
        <v>8</v>
      </c>
      <c r="F59" s="134" t="s">
        <v>241</v>
      </c>
      <c r="G59" s="145" t="n">
        <f aca="false">G60+G61</f>
        <v>431</v>
      </c>
      <c r="H59" s="146" t="e">
        <f aca="false">H60+H61</f>
        <v>#REF!</v>
      </c>
      <c r="I59" s="146" t="e">
        <f aca="false">I60+I61</f>
        <v>#REF!</v>
      </c>
      <c r="J59" s="146" t="e">
        <f aca="false">J60+J61</f>
        <v>#REF!</v>
      </c>
      <c r="K59" s="146" t="e">
        <f aca="false">K60+K61</f>
        <v>#REF!</v>
      </c>
      <c r="L59" s="146" t="e">
        <f aca="false">L60+L61</f>
        <v>#REF!</v>
      </c>
      <c r="M59" s="62"/>
    </row>
    <row r="60" customFormat="false" ht="12.75" hidden="false" customHeight="false" outlineLevel="0" collapsed="false">
      <c r="A60" s="114" t="s">
        <v>242</v>
      </c>
      <c r="B60" s="134" t="s">
        <v>247</v>
      </c>
      <c r="C60" s="130" t="s">
        <v>198</v>
      </c>
      <c r="D60" s="131" t="s">
        <v>199</v>
      </c>
      <c r="E60" s="130" t="s">
        <v>8</v>
      </c>
      <c r="F60" s="134" t="s">
        <v>243</v>
      </c>
      <c r="G60" s="145" t="n">
        <f aca="false">G95+G124</f>
        <v>60</v>
      </c>
      <c r="H60" s="146" t="n">
        <f aca="false">H95</f>
        <v>48</v>
      </c>
      <c r="I60" s="146" t="n">
        <f aca="false">I95</f>
        <v>40000</v>
      </c>
      <c r="J60" s="146" t="n">
        <f aca="false">J95</f>
        <v>0</v>
      </c>
      <c r="K60" s="146" t="n">
        <f aca="false">K95</f>
        <v>10000</v>
      </c>
      <c r="L60" s="146" t="n">
        <f aca="false">L95</f>
        <v>0</v>
      </c>
      <c r="M60" s="62"/>
    </row>
    <row r="61" customFormat="false" ht="12.75" hidden="false" customHeight="false" outlineLevel="0" collapsed="false">
      <c r="A61" s="114" t="s">
        <v>244</v>
      </c>
      <c r="B61" s="134" t="s">
        <v>247</v>
      </c>
      <c r="C61" s="130" t="s">
        <v>198</v>
      </c>
      <c r="D61" s="131" t="s">
        <v>199</v>
      </c>
      <c r="E61" s="130" t="s">
        <v>8</v>
      </c>
      <c r="F61" s="134" t="s">
        <v>245</v>
      </c>
      <c r="G61" s="145" t="n">
        <f aca="false">G96+G125+G97</f>
        <v>371</v>
      </c>
      <c r="H61" s="146" t="e">
        <f aca="false">H96+#REF!</f>
        <v>#REF!</v>
      </c>
      <c r="I61" s="146" t="e">
        <f aca="false">I96+#REF!</f>
        <v>#REF!</v>
      </c>
      <c r="J61" s="146" t="e">
        <f aca="false">J96+#REF!</f>
        <v>#REF!</v>
      </c>
      <c r="K61" s="146" t="e">
        <f aca="false">K96+#REF!</f>
        <v>#REF!</v>
      </c>
      <c r="L61" s="146" t="e">
        <f aca="false">L96+#REF!</f>
        <v>#REF!</v>
      </c>
      <c r="M61" s="62"/>
    </row>
    <row r="62" s="153" customFormat="true" ht="39" hidden="false" customHeight="true" outlineLevel="0" collapsed="false">
      <c r="A62" s="147" t="s">
        <v>248</v>
      </c>
      <c r="B62" s="148" t="s">
        <v>247</v>
      </c>
      <c r="C62" s="148" t="s">
        <v>249</v>
      </c>
      <c r="D62" s="149"/>
      <c r="E62" s="148"/>
      <c r="F62" s="148"/>
      <c r="G62" s="150" t="n">
        <f aca="false">G63</f>
        <v>756</v>
      </c>
      <c r="H62" s="151" t="n">
        <f aca="false">H63</f>
        <v>954</v>
      </c>
      <c r="I62" s="152" t="n">
        <f aca="false">I65</f>
        <v>116000</v>
      </c>
      <c r="J62" s="152" t="n">
        <f aca="false">J65</f>
        <v>116000</v>
      </c>
      <c r="K62" s="152" t="n">
        <f aca="false">K65</f>
        <v>148000</v>
      </c>
      <c r="L62" s="152" t="n">
        <f aca="false">L65</f>
        <v>120000</v>
      </c>
      <c r="M62" s="62"/>
    </row>
    <row r="63" customFormat="false" ht="41.25" hidden="false" customHeight="true" outlineLevel="0" collapsed="false">
      <c r="A63" s="154" t="s">
        <v>250</v>
      </c>
      <c r="B63" s="130" t="s">
        <v>247</v>
      </c>
      <c r="C63" s="130" t="s">
        <v>249</v>
      </c>
      <c r="D63" s="131" t="s">
        <v>251</v>
      </c>
      <c r="E63" s="130" t="s">
        <v>8</v>
      </c>
      <c r="F63" s="130"/>
      <c r="G63" s="155" t="n">
        <f aca="false">G65</f>
        <v>756</v>
      </c>
      <c r="H63" s="156" t="n">
        <f aca="false">H65</f>
        <v>954</v>
      </c>
      <c r="I63" s="156" t="n">
        <f aca="false">I65</f>
        <v>116000</v>
      </c>
      <c r="J63" s="156" t="n">
        <f aca="false">J65</f>
        <v>116000</v>
      </c>
      <c r="K63" s="156" t="n">
        <f aca="false">K65</f>
        <v>148000</v>
      </c>
      <c r="L63" s="156" t="n">
        <f aca="false">L65</f>
        <v>120000</v>
      </c>
      <c r="M63" s="62"/>
    </row>
    <row r="64" customFormat="false" ht="25.5" hidden="false" customHeight="false" outlineLevel="0" collapsed="false">
      <c r="A64" s="154" t="s">
        <v>252</v>
      </c>
      <c r="B64" s="130" t="s">
        <v>247</v>
      </c>
      <c r="C64" s="130" t="s">
        <v>249</v>
      </c>
      <c r="D64" s="131" t="s">
        <v>253</v>
      </c>
      <c r="E64" s="130"/>
      <c r="F64" s="130"/>
      <c r="G64" s="155" t="n">
        <f aca="false">G65</f>
        <v>756</v>
      </c>
      <c r="H64" s="156" t="n">
        <f aca="false">H65</f>
        <v>954</v>
      </c>
      <c r="I64" s="156"/>
      <c r="J64" s="156"/>
      <c r="K64" s="156"/>
      <c r="L64" s="156"/>
      <c r="M64" s="62"/>
    </row>
    <row r="65" s="159" customFormat="true" ht="15" hidden="false" customHeight="true" outlineLevel="0" collapsed="false">
      <c r="A65" s="129" t="s">
        <v>254</v>
      </c>
      <c r="B65" s="130" t="s">
        <v>247</v>
      </c>
      <c r="C65" s="130" t="s">
        <v>249</v>
      </c>
      <c r="D65" s="157" t="s">
        <v>255</v>
      </c>
      <c r="E65" s="130" t="s">
        <v>8</v>
      </c>
      <c r="F65" s="130"/>
      <c r="G65" s="145" t="n">
        <f aca="false">G66</f>
        <v>756</v>
      </c>
      <c r="H65" s="146" t="n">
        <f aca="false">H66</f>
        <v>954</v>
      </c>
      <c r="I65" s="158" t="n">
        <f aca="false">I69+I70</f>
        <v>116000</v>
      </c>
      <c r="J65" s="158" t="n">
        <f aca="false">J69+J70</f>
        <v>116000</v>
      </c>
      <c r="K65" s="158" t="n">
        <f aca="false">K69+K70</f>
        <v>148000</v>
      </c>
      <c r="L65" s="158" t="n">
        <f aca="false">L69+L70</f>
        <v>120000</v>
      </c>
      <c r="M65" s="62"/>
    </row>
    <row r="66" s="159" customFormat="true" ht="15.75" hidden="false" customHeight="true" outlineLevel="0" collapsed="false">
      <c r="A66" s="116" t="s">
        <v>256</v>
      </c>
      <c r="B66" s="130" t="s">
        <v>247</v>
      </c>
      <c r="C66" s="130" t="s">
        <v>249</v>
      </c>
      <c r="D66" s="157" t="s">
        <v>255</v>
      </c>
      <c r="E66" s="130" t="s">
        <v>257</v>
      </c>
      <c r="F66" s="130"/>
      <c r="G66" s="145" t="n">
        <f aca="false">G67</f>
        <v>756</v>
      </c>
      <c r="H66" s="146" t="n">
        <f aca="false">H67</f>
        <v>954</v>
      </c>
      <c r="I66" s="146" t="n">
        <f aca="false">I67</f>
        <v>116000</v>
      </c>
      <c r="J66" s="146" t="n">
        <f aca="false">J67</f>
        <v>116000</v>
      </c>
      <c r="K66" s="146" t="n">
        <f aca="false">K67</f>
        <v>148000</v>
      </c>
      <c r="L66" s="146" t="n">
        <f aca="false">L67</f>
        <v>120000</v>
      </c>
      <c r="M66" s="62"/>
    </row>
    <row r="67" s="159" customFormat="true" ht="13.5" hidden="false" customHeight="true" outlineLevel="0" collapsed="false">
      <c r="A67" s="129" t="s">
        <v>197</v>
      </c>
      <c r="B67" s="130" t="s">
        <v>247</v>
      </c>
      <c r="C67" s="130" t="s">
        <v>249</v>
      </c>
      <c r="D67" s="157" t="s">
        <v>255</v>
      </c>
      <c r="E67" s="130" t="s">
        <v>257</v>
      </c>
      <c r="F67" s="130" t="s">
        <v>200</v>
      </c>
      <c r="G67" s="145" t="n">
        <f aca="false">G68</f>
        <v>756</v>
      </c>
      <c r="H67" s="146" t="n">
        <f aca="false">H68</f>
        <v>954</v>
      </c>
      <c r="I67" s="146" t="n">
        <f aca="false">I68</f>
        <v>116000</v>
      </c>
      <c r="J67" s="146" t="n">
        <f aca="false">J68</f>
        <v>116000</v>
      </c>
      <c r="K67" s="146" t="n">
        <f aca="false">K68</f>
        <v>148000</v>
      </c>
      <c r="L67" s="146" t="n">
        <f aca="false">L68</f>
        <v>120000</v>
      </c>
      <c r="M67" s="62"/>
    </row>
    <row r="68" s="159" customFormat="true" ht="13.5" hidden="false" customHeight="true" outlineLevel="0" collapsed="false">
      <c r="A68" s="129" t="s">
        <v>201</v>
      </c>
      <c r="B68" s="130" t="s">
        <v>247</v>
      </c>
      <c r="C68" s="130" t="s">
        <v>249</v>
      </c>
      <c r="D68" s="157" t="s">
        <v>255</v>
      </c>
      <c r="E68" s="130" t="s">
        <v>257</v>
      </c>
      <c r="F68" s="130" t="s">
        <v>202</v>
      </c>
      <c r="G68" s="145" t="n">
        <f aca="false">G69+G70</f>
        <v>756</v>
      </c>
      <c r="H68" s="146" t="n">
        <f aca="false">H69+H70</f>
        <v>954</v>
      </c>
      <c r="I68" s="146" t="n">
        <f aca="false">I69+I70</f>
        <v>116000</v>
      </c>
      <c r="J68" s="146" t="n">
        <f aca="false">J69+J70</f>
        <v>116000</v>
      </c>
      <c r="K68" s="146" t="n">
        <f aca="false">K69+K70</f>
        <v>148000</v>
      </c>
      <c r="L68" s="146" t="n">
        <f aca="false">L69+L70</f>
        <v>120000</v>
      </c>
      <c r="M68" s="62"/>
    </row>
    <row r="69" s="159" customFormat="true" ht="14.25" hidden="false" customHeight="true" outlineLevel="0" collapsed="false">
      <c r="A69" s="129" t="s">
        <v>203</v>
      </c>
      <c r="B69" s="130" t="s">
        <v>247</v>
      </c>
      <c r="C69" s="130" t="s">
        <v>249</v>
      </c>
      <c r="D69" s="157" t="s">
        <v>255</v>
      </c>
      <c r="E69" s="130" t="s">
        <v>258</v>
      </c>
      <c r="F69" s="130" t="s">
        <v>204</v>
      </c>
      <c r="G69" s="160" t="n">
        <v>580</v>
      </c>
      <c r="H69" s="161" t="n">
        <v>733</v>
      </c>
      <c r="I69" s="162" t="n">
        <v>92000</v>
      </c>
      <c r="J69" s="162" t="n">
        <v>92000</v>
      </c>
      <c r="K69" s="163" t="n">
        <v>118000</v>
      </c>
      <c r="L69" s="164" t="n">
        <v>94000</v>
      </c>
      <c r="M69" s="62"/>
    </row>
    <row r="70" s="159" customFormat="true" ht="12.75" hidden="false" customHeight="true" outlineLevel="0" collapsed="false">
      <c r="A70" s="129" t="s">
        <v>207</v>
      </c>
      <c r="B70" s="130" t="s">
        <v>247</v>
      </c>
      <c r="C70" s="130" t="s">
        <v>249</v>
      </c>
      <c r="D70" s="157" t="s">
        <v>255</v>
      </c>
      <c r="E70" s="130" t="s">
        <v>259</v>
      </c>
      <c r="F70" s="130" t="s">
        <v>208</v>
      </c>
      <c r="G70" s="160" t="n">
        <v>176</v>
      </c>
      <c r="H70" s="161" t="n">
        <v>221</v>
      </c>
      <c r="I70" s="162" t="n">
        <v>24000</v>
      </c>
      <c r="J70" s="162" t="n">
        <v>24000</v>
      </c>
      <c r="K70" s="163" t="n">
        <f aca="false">22000+8000</f>
        <v>30000</v>
      </c>
      <c r="L70" s="164" t="n">
        <v>26000</v>
      </c>
      <c r="M70" s="62"/>
    </row>
    <row r="71" s="62" customFormat="true" ht="53.25" hidden="false" customHeight="true" outlineLevel="0" collapsed="false">
      <c r="A71" s="165" t="s">
        <v>260</v>
      </c>
      <c r="B71" s="166" t="s">
        <v>247</v>
      </c>
      <c r="C71" s="166" t="s">
        <v>261</v>
      </c>
      <c r="D71" s="141"/>
      <c r="E71" s="166"/>
      <c r="F71" s="166"/>
      <c r="G71" s="167" t="n">
        <f aca="false">G72</f>
        <v>2840</v>
      </c>
      <c r="H71" s="168" t="e">
        <f aca="false">H72</f>
        <v>#REF!</v>
      </c>
      <c r="I71" s="169" t="e">
        <f aca="false">I72</f>
        <v>#REF!</v>
      </c>
      <c r="J71" s="169" t="e">
        <f aca="false">J72</f>
        <v>#REF!</v>
      </c>
      <c r="K71" s="169" t="e">
        <f aca="false">K72</f>
        <v>#REF!</v>
      </c>
      <c r="L71" s="169" t="e">
        <f aca="false">L72</f>
        <v>#REF!</v>
      </c>
    </row>
    <row r="72" customFormat="false" ht="38.25" hidden="false" customHeight="true" outlineLevel="0" collapsed="false">
      <c r="A72" s="154" t="s">
        <v>250</v>
      </c>
      <c r="B72" s="134" t="s">
        <v>247</v>
      </c>
      <c r="C72" s="134" t="s">
        <v>261</v>
      </c>
      <c r="D72" s="131" t="s">
        <v>251</v>
      </c>
      <c r="E72" s="134"/>
      <c r="F72" s="134"/>
      <c r="G72" s="170" t="n">
        <f aca="false">G73</f>
        <v>2840</v>
      </c>
      <c r="H72" s="170" t="e">
        <f aca="false">H75</f>
        <v>#REF!</v>
      </c>
      <c r="I72" s="171" t="e">
        <f aca="false">I75</f>
        <v>#REF!</v>
      </c>
      <c r="J72" s="171" t="e">
        <f aca="false">J75</f>
        <v>#REF!</v>
      </c>
      <c r="K72" s="171" t="e">
        <f aca="false">K75</f>
        <v>#REF!</v>
      </c>
      <c r="L72" s="171" t="e">
        <f aca="false">L75</f>
        <v>#REF!</v>
      </c>
      <c r="M72" s="62"/>
    </row>
    <row r="73" customFormat="false" ht="24" hidden="false" customHeight="true" outlineLevel="0" collapsed="false">
      <c r="A73" s="154" t="s">
        <v>262</v>
      </c>
      <c r="B73" s="134" t="s">
        <v>247</v>
      </c>
      <c r="C73" s="134" t="s">
        <v>261</v>
      </c>
      <c r="D73" s="131" t="s">
        <v>263</v>
      </c>
      <c r="E73" s="134"/>
      <c r="F73" s="134"/>
      <c r="G73" s="170" t="n">
        <f aca="false">G74+G97</f>
        <v>2840</v>
      </c>
      <c r="H73" s="170" t="e">
        <f aca="false">H74</f>
        <v>#REF!</v>
      </c>
      <c r="I73" s="171"/>
      <c r="J73" s="171"/>
      <c r="K73" s="171"/>
      <c r="L73" s="171"/>
      <c r="M73" s="62"/>
    </row>
    <row r="74" customFormat="false" ht="12.75" hidden="false" customHeight="false" outlineLevel="0" collapsed="false">
      <c r="A74" s="114" t="s">
        <v>264</v>
      </c>
      <c r="B74" s="134" t="s">
        <v>247</v>
      </c>
      <c r="C74" s="134" t="s">
        <v>261</v>
      </c>
      <c r="D74" s="131" t="s">
        <v>265</v>
      </c>
      <c r="E74" s="134" t="s">
        <v>8</v>
      </c>
      <c r="F74" s="134"/>
      <c r="G74" s="170" t="n">
        <f aca="false">G75</f>
        <v>2839</v>
      </c>
      <c r="H74" s="171" t="e">
        <f aca="false">H75</f>
        <v>#REF!</v>
      </c>
      <c r="I74" s="171" t="e">
        <f aca="false">I75</f>
        <v>#REF!</v>
      </c>
      <c r="J74" s="171" t="e">
        <f aca="false">J75</f>
        <v>#REF!</v>
      </c>
      <c r="K74" s="171" t="e">
        <f aca="false">K75</f>
        <v>#REF!</v>
      </c>
      <c r="L74" s="171" t="e">
        <f aca="false">L75</f>
        <v>#REF!</v>
      </c>
      <c r="M74" s="62"/>
    </row>
    <row r="75" s="159" customFormat="true" ht="14.25" hidden="false" customHeight="true" outlineLevel="0" collapsed="false">
      <c r="A75" s="116" t="s">
        <v>256</v>
      </c>
      <c r="B75" s="134" t="s">
        <v>247</v>
      </c>
      <c r="C75" s="134" t="s">
        <v>261</v>
      </c>
      <c r="D75" s="131" t="s">
        <v>265</v>
      </c>
      <c r="E75" s="134" t="s">
        <v>8</v>
      </c>
      <c r="F75" s="134"/>
      <c r="G75" s="172" t="n">
        <f aca="false">G78+G79+G81+G89+G90+G91+G92+G93+G95+G96+G86+G85+G84+G80</f>
        <v>2839</v>
      </c>
      <c r="H75" s="173" t="e">
        <f aca="false">H78+H79+H81+H89+H90+H91+H92+H93+#REF!+H95+H96</f>
        <v>#REF!</v>
      </c>
      <c r="I75" s="173" t="e">
        <f aca="false">I78+I79+I81+I89+I90+I91+I92+I93+#REF!+I95+I96</f>
        <v>#REF!</v>
      </c>
      <c r="J75" s="173" t="e">
        <f aca="false">J78+J79+J81+J89+J90+J91+J92+J93+#REF!+J95+J96</f>
        <v>#REF!</v>
      </c>
      <c r="K75" s="173" t="e">
        <f aca="false">K78+K79+K81+K89+K90+K91+K92+K93+#REF!+K95+K96</f>
        <v>#REF!</v>
      </c>
      <c r="L75" s="173" t="e">
        <f aca="false">L78+L79+L81+L89+L90+L91+L92+L93+#REF!+L95+L96</f>
        <v>#REF!</v>
      </c>
      <c r="M75" s="62"/>
    </row>
    <row r="76" s="159" customFormat="true" ht="12.75" hidden="false" customHeight="false" outlineLevel="0" collapsed="false">
      <c r="A76" s="129" t="s">
        <v>197</v>
      </c>
      <c r="B76" s="130" t="s">
        <v>247</v>
      </c>
      <c r="C76" s="130" t="s">
        <v>261</v>
      </c>
      <c r="D76" s="131" t="s">
        <v>265</v>
      </c>
      <c r="E76" s="130" t="s">
        <v>8</v>
      </c>
      <c r="F76" s="130" t="s">
        <v>200</v>
      </c>
      <c r="G76" s="172" t="n">
        <f aca="false">G77+G88+G84+G85+G86</f>
        <v>2409</v>
      </c>
      <c r="H76" s="173" t="e">
        <f aca="false">H77+H88+#REF!</f>
        <v>#REF!</v>
      </c>
      <c r="I76" s="173" t="e">
        <f aca="false">I77+I88+#REF!</f>
        <v>#REF!</v>
      </c>
      <c r="J76" s="173" t="e">
        <f aca="false">J77+J88+#REF!</f>
        <v>#REF!</v>
      </c>
      <c r="K76" s="173" t="e">
        <f aca="false">K77+K88+#REF!</f>
        <v>#REF!</v>
      </c>
      <c r="L76" s="173" t="e">
        <f aca="false">L77+L88+#REF!</f>
        <v>#REF!</v>
      </c>
      <c r="M76" s="62"/>
    </row>
    <row r="77" s="159" customFormat="true" ht="14.25" hidden="false" customHeight="true" outlineLevel="0" collapsed="false">
      <c r="A77" s="129" t="s">
        <v>201</v>
      </c>
      <c r="B77" s="130" t="s">
        <v>247</v>
      </c>
      <c r="C77" s="130" t="s">
        <v>261</v>
      </c>
      <c r="D77" s="131" t="s">
        <v>265</v>
      </c>
      <c r="E77" s="130" t="s">
        <v>257</v>
      </c>
      <c r="F77" s="130" t="s">
        <v>202</v>
      </c>
      <c r="G77" s="172" t="n">
        <f aca="false">G78+G79+G81+G80</f>
        <v>1464</v>
      </c>
      <c r="H77" s="173" t="n">
        <f aca="false">H78+H79+H81</f>
        <v>1212</v>
      </c>
      <c r="I77" s="173" t="n">
        <f aca="false">I78+I79+I81</f>
        <v>106000</v>
      </c>
      <c r="J77" s="173" t="n">
        <f aca="false">J78+J79+J81</f>
        <v>103000</v>
      </c>
      <c r="K77" s="173" t="n">
        <f aca="false">K78+K79+K81</f>
        <v>143000</v>
      </c>
      <c r="L77" s="173" t="n">
        <f aca="false">L78+L79+L81</f>
        <v>97000</v>
      </c>
      <c r="M77" s="62"/>
    </row>
    <row r="78" s="159" customFormat="true" ht="12.75" hidden="false" customHeight="false" outlineLevel="0" collapsed="false">
      <c r="A78" s="129" t="s">
        <v>203</v>
      </c>
      <c r="B78" s="134" t="s">
        <v>247</v>
      </c>
      <c r="C78" s="134" t="s">
        <v>261</v>
      </c>
      <c r="D78" s="131" t="s">
        <v>265</v>
      </c>
      <c r="E78" s="130" t="s">
        <v>258</v>
      </c>
      <c r="F78" s="134" t="s">
        <v>204</v>
      </c>
      <c r="G78" s="172" t="n">
        <v>1120</v>
      </c>
      <c r="H78" s="173" t="n">
        <v>930</v>
      </c>
      <c r="I78" s="158" t="n">
        <v>80000</v>
      </c>
      <c r="J78" s="174" t="n">
        <v>77000</v>
      </c>
      <c r="K78" s="174" t="n">
        <f aca="false">78000+32000</f>
        <v>110000</v>
      </c>
      <c r="L78" s="175" t="n">
        <v>73000</v>
      </c>
      <c r="M78" s="62"/>
    </row>
    <row r="79" s="159" customFormat="true" ht="12.75" hidden="false" customHeight="false" outlineLevel="0" collapsed="false">
      <c r="A79" s="129" t="s">
        <v>205</v>
      </c>
      <c r="B79" s="134" t="s">
        <v>247</v>
      </c>
      <c r="C79" s="134" t="s">
        <v>261</v>
      </c>
      <c r="D79" s="131" t="s">
        <v>265</v>
      </c>
      <c r="E79" s="130" t="s">
        <v>266</v>
      </c>
      <c r="F79" s="134" t="s">
        <v>206</v>
      </c>
      <c r="G79" s="172" t="n">
        <v>3</v>
      </c>
      <c r="H79" s="173" t="n">
        <v>2</v>
      </c>
      <c r="I79" s="158" t="n">
        <v>1000</v>
      </c>
      <c r="J79" s="174" t="n">
        <v>2000</v>
      </c>
      <c r="K79" s="174" t="n">
        <v>1000</v>
      </c>
      <c r="L79" s="175" t="n">
        <v>1000</v>
      </c>
      <c r="M79" s="62"/>
    </row>
    <row r="80" s="159" customFormat="true" ht="12.75" hidden="false" customHeight="false" outlineLevel="0" collapsed="false">
      <c r="A80" s="114" t="s">
        <v>219</v>
      </c>
      <c r="B80" s="134" t="s">
        <v>247</v>
      </c>
      <c r="C80" s="134" t="s">
        <v>261</v>
      </c>
      <c r="D80" s="131" t="s">
        <v>265</v>
      </c>
      <c r="E80" s="130" t="s">
        <v>266</v>
      </c>
      <c r="F80" s="134" t="s">
        <v>220</v>
      </c>
      <c r="G80" s="172" t="n">
        <v>3</v>
      </c>
      <c r="H80" s="173"/>
      <c r="I80" s="158"/>
      <c r="J80" s="174"/>
      <c r="K80" s="174"/>
      <c r="L80" s="175"/>
      <c r="M80" s="62"/>
    </row>
    <row r="81" s="159" customFormat="true" ht="12.75" hidden="false" customHeight="false" outlineLevel="0" collapsed="false">
      <c r="A81" s="129" t="s">
        <v>207</v>
      </c>
      <c r="B81" s="162"/>
      <c r="C81" s="162"/>
      <c r="D81" s="162"/>
      <c r="E81" s="130" t="s">
        <v>259</v>
      </c>
      <c r="F81" s="134" t="s">
        <v>208</v>
      </c>
      <c r="G81" s="172" t="n">
        <v>338</v>
      </c>
      <c r="H81" s="173" t="n">
        <v>280</v>
      </c>
      <c r="I81" s="158" t="n">
        <v>25000</v>
      </c>
      <c r="J81" s="174" t="n">
        <v>24000</v>
      </c>
      <c r="K81" s="174" t="n">
        <f aca="false">24000+8000</f>
        <v>32000</v>
      </c>
      <c r="L81" s="175" t="n">
        <v>23000</v>
      </c>
      <c r="M81" s="62"/>
    </row>
    <row r="82" s="159" customFormat="true" ht="25.5" hidden="false" customHeight="false" outlineLevel="0" collapsed="false">
      <c r="A82" s="45" t="s">
        <v>267</v>
      </c>
      <c r="B82" s="134" t="s">
        <v>247</v>
      </c>
      <c r="C82" s="134" t="s">
        <v>261</v>
      </c>
      <c r="D82" s="131" t="s">
        <v>265</v>
      </c>
      <c r="E82" s="130" t="s">
        <v>268</v>
      </c>
      <c r="F82" s="134"/>
      <c r="G82" s="172" t="n">
        <f aca="false">G83+G87+G97</f>
        <v>1376</v>
      </c>
      <c r="H82" s="173"/>
      <c r="I82" s="158"/>
      <c r="J82" s="174"/>
      <c r="K82" s="174"/>
      <c r="L82" s="175"/>
      <c r="M82" s="62"/>
    </row>
    <row r="83" s="159" customFormat="true" ht="25.5" hidden="false" customHeight="false" outlineLevel="0" collapsed="false">
      <c r="A83" s="176" t="s">
        <v>269</v>
      </c>
      <c r="B83" s="134" t="s">
        <v>247</v>
      </c>
      <c r="C83" s="134" t="s">
        <v>261</v>
      </c>
      <c r="D83" s="131" t="s">
        <v>265</v>
      </c>
      <c r="E83" s="177" t="s">
        <v>270</v>
      </c>
      <c r="F83" s="137" t="s">
        <v>8</v>
      </c>
      <c r="G83" s="172" t="n">
        <f aca="false">G84+G85+G86</f>
        <v>0</v>
      </c>
      <c r="H83" s="173"/>
      <c r="I83" s="158"/>
      <c r="J83" s="174"/>
      <c r="K83" s="174"/>
      <c r="L83" s="175"/>
      <c r="M83" s="62"/>
    </row>
    <row r="84" s="159" customFormat="true" ht="12.75" hidden="false" customHeight="false" outlineLevel="0" collapsed="false">
      <c r="A84" s="114" t="s">
        <v>211</v>
      </c>
      <c r="B84" s="134" t="s">
        <v>247</v>
      </c>
      <c r="C84" s="134" t="s">
        <v>261</v>
      </c>
      <c r="D84" s="131" t="s">
        <v>265</v>
      </c>
      <c r="E84" s="178" t="s">
        <v>270</v>
      </c>
      <c r="F84" s="137" t="s">
        <v>212</v>
      </c>
      <c r="G84" s="179" t="n">
        <v>0</v>
      </c>
      <c r="H84" s="173"/>
      <c r="I84" s="158"/>
      <c r="J84" s="174"/>
      <c r="K84" s="174"/>
      <c r="L84" s="175"/>
      <c r="M84" s="62"/>
    </row>
    <row r="85" s="159" customFormat="true" ht="14.25" hidden="false" customHeight="true" outlineLevel="0" collapsed="false">
      <c r="A85" s="114" t="s">
        <v>217</v>
      </c>
      <c r="B85" s="134" t="s">
        <v>247</v>
      </c>
      <c r="C85" s="134" t="s">
        <v>261</v>
      </c>
      <c r="D85" s="131" t="s">
        <v>265</v>
      </c>
      <c r="E85" s="178" t="s">
        <v>270</v>
      </c>
      <c r="F85" s="137" t="s">
        <v>218</v>
      </c>
      <c r="G85" s="179" t="n">
        <v>0</v>
      </c>
      <c r="H85" s="173"/>
      <c r="I85" s="158"/>
      <c r="J85" s="174"/>
      <c r="K85" s="174"/>
      <c r="L85" s="175"/>
      <c r="M85" s="62"/>
    </row>
    <row r="86" s="159" customFormat="true" ht="12.75" hidden="false" customHeight="false" outlineLevel="0" collapsed="false">
      <c r="A86" s="138" t="s">
        <v>219</v>
      </c>
      <c r="B86" s="137" t="s">
        <v>247</v>
      </c>
      <c r="C86" s="137" t="s">
        <v>261</v>
      </c>
      <c r="D86" s="157" t="s">
        <v>265</v>
      </c>
      <c r="E86" s="178" t="s">
        <v>270</v>
      </c>
      <c r="F86" s="137" t="s">
        <v>220</v>
      </c>
      <c r="G86" s="179" t="n">
        <v>0</v>
      </c>
      <c r="H86" s="173"/>
      <c r="I86" s="158"/>
      <c r="J86" s="174"/>
      <c r="K86" s="174"/>
      <c r="L86" s="175"/>
      <c r="M86" s="62"/>
    </row>
    <row r="87" s="159" customFormat="true" ht="12.75" hidden="false" customHeight="false" outlineLevel="0" collapsed="false">
      <c r="A87" s="138" t="s">
        <v>271</v>
      </c>
      <c r="B87" s="137" t="s">
        <v>247</v>
      </c>
      <c r="C87" s="137" t="s">
        <v>261</v>
      </c>
      <c r="D87" s="157" t="s">
        <v>265</v>
      </c>
      <c r="E87" s="177" t="s">
        <v>268</v>
      </c>
      <c r="F87" s="137" t="s">
        <v>8</v>
      </c>
      <c r="G87" s="179" t="n">
        <f aca="false">G88+G94</f>
        <v>1375</v>
      </c>
      <c r="H87" s="173"/>
      <c r="I87" s="158"/>
      <c r="J87" s="174"/>
      <c r="K87" s="174"/>
      <c r="L87" s="175"/>
      <c r="M87" s="62"/>
    </row>
    <row r="88" s="159" customFormat="true" ht="12.75" hidden="false" customHeight="false" outlineLevel="0" collapsed="false">
      <c r="A88" s="180" t="s">
        <v>209</v>
      </c>
      <c r="B88" s="137" t="s">
        <v>247</v>
      </c>
      <c r="C88" s="137" t="s">
        <v>261</v>
      </c>
      <c r="D88" s="157" t="s">
        <v>265</v>
      </c>
      <c r="E88" s="178" t="s">
        <v>272</v>
      </c>
      <c r="F88" s="137" t="s">
        <v>210</v>
      </c>
      <c r="G88" s="179" t="n">
        <f aca="false">G89+G90+G91+G92+G93</f>
        <v>945</v>
      </c>
      <c r="H88" s="173" t="n">
        <f aca="false">H89+H90+H91+H92+H93</f>
        <v>1450</v>
      </c>
      <c r="I88" s="173" t="n">
        <f aca="false">I89+I90+I91+I92+I93</f>
        <v>120000</v>
      </c>
      <c r="J88" s="181" t="n">
        <f aca="false">J89+J90+J91+J92+J93</f>
        <v>81000</v>
      </c>
      <c r="K88" s="181" t="n">
        <f aca="false">K89+K90+K91+K92+K93</f>
        <v>80000</v>
      </c>
      <c r="L88" s="173" t="n">
        <f aca="false">L89+L90+L91+L92+L93</f>
        <v>94000</v>
      </c>
      <c r="M88" s="62"/>
    </row>
    <row r="89" s="159" customFormat="true" ht="12.75" hidden="false" customHeight="false" outlineLevel="0" collapsed="false">
      <c r="A89" s="138" t="s">
        <v>211</v>
      </c>
      <c r="B89" s="137" t="s">
        <v>247</v>
      </c>
      <c r="C89" s="137" t="s">
        <v>261</v>
      </c>
      <c r="D89" s="157" t="s">
        <v>265</v>
      </c>
      <c r="E89" s="178" t="s">
        <v>272</v>
      </c>
      <c r="F89" s="137" t="s">
        <v>212</v>
      </c>
      <c r="G89" s="179" t="n">
        <v>125</v>
      </c>
      <c r="H89" s="173" t="n">
        <v>90</v>
      </c>
      <c r="I89" s="158" t="n">
        <v>13000</v>
      </c>
      <c r="J89" s="174" t="n">
        <v>14000</v>
      </c>
      <c r="K89" s="174" t="n">
        <v>14000</v>
      </c>
      <c r="L89" s="175" t="n">
        <v>14000</v>
      </c>
      <c r="M89" s="62"/>
    </row>
    <row r="90" s="159" customFormat="true" ht="12.75" hidden="false" customHeight="false" outlineLevel="0" collapsed="false">
      <c r="A90" s="138" t="s">
        <v>213</v>
      </c>
      <c r="B90" s="137" t="s">
        <v>247</v>
      </c>
      <c r="C90" s="137" t="s">
        <v>261</v>
      </c>
      <c r="D90" s="157" t="s">
        <v>265</v>
      </c>
      <c r="E90" s="178" t="s">
        <v>272</v>
      </c>
      <c r="F90" s="137" t="s">
        <v>214</v>
      </c>
      <c r="G90" s="179" t="n">
        <v>0</v>
      </c>
      <c r="H90" s="182" t="n">
        <v>0</v>
      </c>
      <c r="I90" s="158" t="n">
        <v>1000</v>
      </c>
      <c r="J90" s="174" t="n">
        <v>2000</v>
      </c>
      <c r="K90" s="174" t="n">
        <v>1000</v>
      </c>
      <c r="L90" s="175" t="n">
        <v>1000</v>
      </c>
      <c r="M90" s="62"/>
    </row>
    <row r="91" s="159" customFormat="true" ht="17.25" hidden="false" customHeight="true" outlineLevel="0" collapsed="false">
      <c r="A91" s="138" t="s">
        <v>273</v>
      </c>
      <c r="B91" s="137" t="s">
        <v>247</v>
      </c>
      <c r="C91" s="137" t="s">
        <v>261</v>
      </c>
      <c r="D91" s="157" t="s">
        <v>265</v>
      </c>
      <c r="E91" s="183" t="s">
        <v>274</v>
      </c>
      <c r="F91" s="137" t="s">
        <v>216</v>
      </c>
      <c r="G91" s="184" t="n">
        <v>240</v>
      </c>
      <c r="H91" s="182" t="n">
        <v>360</v>
      </c>
      <c r="I91" s="158" t="n">
        <v>15000</v>
      </c>
      <c r="J91" s="174" t="n">
        <v>13000</v>
      </c>
      <c r="K91" s="174" t="n">
        <v>10000</v>
      </c>
      <c r="L91" s="175" t="n">
        <v>15000</v>
      </c>
      <c r="M91" s="62"/>
    </row>
    <row r="92" s="159" customFormat="true" ht="12.75" hidden="false" customHeight="false" outlineLevel="0" collapsed="false">
      <c r="A92" s="138" t="s">
        <v>217</v>
      </c>
      <c r="B92" s="137" t="s">
        <v>247</v>
      </c>
      <c r="C92" s="137" t="s">
        <v>261</v>
      </c>
      <c r="D92" s="157" t="s">
        <v>265</v>
      </c>
      <c r="E92" s="178" t="s">
        <v>272</v>
      </c>
      <c r="F92" s="137" t="s">
        <v>218</v>
      </c>
      <c r="G92" s="179" t="n">
        <f aca="false">180+90</f>
        <v>270</v>
      </c>
      <c r="H92" s="182" t="n">
        <v>200</v>
      </c>
      <c r="I92" s="158" t="n">
        <v>43000</v>
      </c>
      <c r="J92" s="174" t="n">
        <v>0</v>
      </c>
      <c r="K92" s="174" t="n">
        <v>3000</v>
      </c>
      <c r="L92" s="185" t="n">
        <v>16000</v>
      </c>
      <c r="M92" s="62"/>
    </row>
    <row r="93" s="159" customFormat="true" ht="12.75" hidden="false" customHeight="false" outlineLevel="0" collapsed="false">
      <c r="A93" s="138" t="s">
        <v>219</v>
      </c>
      <c r="B93" s="137" t="s">
        <v>247</v>
      </c>
      <c r="C93" s="137" t="s">
        <v>261</v>
      </c>
      <c r="D93" s="157" t="s">
        <v>265</v>
      </c>
      <c r="E93" s="178" t="s">
        <v>272</v>
      </c>
      <c r="F93" s="137" t="s">
        <v>220</v>
      </c>
      <c r="G93" s="179" t="n">
        <f aca="false">210+100</f>
        <v>310</v>
      </c>
      <c r="H93" s="182" t="n">
        <v>800</v>
      </c>
      <c r="I93" s="158" t="n">
        <v>48000</v>
      </c>
      <c r="J93" s="158" t="n">
        <v>52000</v>
      </c>
      <c r="K93" s="158" t="n">
        <v>52000</v>
      </c>
      <c r="L93" s="175" t="n">
        <v>48000</v>
      </c>
      <c r="M93" s="62"/>
    </row>
    <row r="94" s="159" customFormat="true" ht="12.75" hidden="false" customHeight="false" outlineLevel="0" collapsed="false">
      <c r="A94" s="138" t="s">
        <v>240</v>
      </c>
      <c r="B94" s="137" t="s">
        <v>247</v>
      </c>
      <c r="C94" s="137" t="s">
        <v>261</v>
      </c>
      <c r="D94" s="157" t="s">
        <v>265</v>
      </c>
      <c r="E94" s="178" t="s">
        <v>272</v>
      </c>
      <c r="F94" s="137" t="s">
        <v>241</v>
      </c>
      <c r="G94" s="179" t="n">
        <f aca="false">G95+G96</f>
        <v>430</v>
      </c>
      <c r="H94" s="182" t="n">
        <f aca="false">H95+H96</f>
        <v>498</v>
      </c>
      <c r="I94" s="173" t="n">
        <f aca="false">I95+I96</f>
        <v>100000</v>
      </c>
      <c r="J94" s="173" t="n">
        <f aca="false">J95+J96</f>
        <v>90000</v>
      </c>
      <c r="K94" s="173" t="n">
        <f aca="false">K95+K96</f>
        <v>10000</v>
      </c>
      <c r="L94" s="173" t="n">
        <f aca="false">L95+L96</f>
        <v>90000</v>
      </c>
      <c r="M94" s="62"/>
    </row>
    <row r="95" s="159" customFormat="true" ht="12.75" hidden="false" customHeight="false" outlineLevel="0" collapsed="false">
      <c r="A95" s="114" t="s">
        <v>242</v>
      </c>
      <c r="B95" s="134" t="s">
        <v>247</v>
      </c>
      <c r="C95" s="134" t="s">
        <v>261</v>
      </c>
      <c r="D95" s="157" t="s">
        <v>265</v>
      </c>
      <c r="E95" s="178" t="s">
        <v>272</v>
      </c>
      <c r="F95" s="137" t="s">
        <v>243</v>
      </c>
      <c r="G95" s="179" t="n">
        <v>60</v>
      </c>
      <c r="H95" s="182" t="n">
        <v>48</v>
      </c>
      <c r="I95" s="158" t="n">
        <v>40000</v>
      </c>
      <c r="J95" s="158" t="n">
        <v>0</v>
      </c>
      <c r="K95" s="158" t="n">
        <v>10000</v>
      </c>
      <c r="L95" s="175" t="n">
        <v>0</v>
      </c>
      <c r="M95" s="62"/>
    </row>
    <row r="96" s="159" customFormat="true" ht="12.75" hidden="false" customHeight="false" outlineLevel="0" collapsed="false">
      <c r="A96" s="114" t="s">
        <v>244</v>
      </c>
      <c r="B96" s="134" t="s">
        <v>247</v>
      </c>
      <c r="C96" s="134" t="s">
        <v>261</v>
      </c>
      <c r="D96" s="157" t="s">
        <v>265</v>
      </c>
      <c r="E96" s="178" t="s">
        <v>272</v>
      </c>
      <c r="F96" s="137" t="s">
        <v>245</v>
      </c>
      <c r="G96" s="179" t="n">
        <v>370</v>
      </c>
      <c r="H96" s="182" t="n">
        <v>450</v>
      </c>
      <c r="I96" s="174" t="n">
        <v>60000</v>
      </c>
      <c r="J96" s="174" t="n">
        <v>90000</v>
      </c>
      <c r="K96" s="185" t="n">
        <v>0</v>
      </c>
      <c r="L96" s="174" t="n">
        <v>90000</v>
      </c>
      <c r="M96" s="62"/>
    </row>
    <row r="97" s="159" customFormat="true" ht="62.25" hidden="false" customHeight="true" outlineLevel="0" collapsed="false">
      <c r="A97" s="186" t="s">
        <v>275</v>
      </c>
      <c r="B97" s="134" t="s">
        <v>247</v>
      </c>
      <c r="C97" s="134" t="s">
        <v>261</v>
      </c>
      <c r="D97" s="157" t="s">
        <v>276</v>
      </c>
      <c r="E97" s="178" t="s">
        <v>272</v>
      </c>
      <c r="F97" s="137" t="s">
        <v>245</v>
      </c>
      <c r="G97" s="179" t="n">
        <v>1</v>
      </c>
      <c r="H97" s="182"/>
      <c r="I97" s="174"/>
      <c r="J97" s="174"/>
      <c r="K97" s="185"/>
      <c r="L97" s="174"/>
      <c r="M97" s="62"/>
    </row>
    <row r="98" s="159" customFormat="true" ht="23.25" hidden="true" customHeight="true" outlineLevel="0" collapsed="false">
      <c r="A98" s="187" t="s">
        <v>277</v>
      </c>
      <c r="B98" s="188" t="s">
        <v>247</v>
      </c>
      <c r="C98" s="188" t="s">
        <v>278</v>
      </c>
      <c r="D98" s="189"/>
      <c r="E98" s="188"/>
      <c r="F98" s="137" t="s">
        <v>235</v>
      </c>
      <c r="G98" s="190" t="n">
        <f aca="false">G99</f>
        <v>0</v>
      </c>
      <c r="H98" s="182"/>
      <c r="I98" s="174"/>
      <c r="J98" s="174"/>
      <c r="K98" s="185"/>
      <c r="L98" s="174"/>
      <c r="M98" s="62"/>
    </row>
    <row r="99" s="159" customFormat="true" ht="23.25" hidden="true" customHeight="true" outlineLevel="0" collapsed="false">
      <c r="A99" s="191" t="s">
        <v>250</v>
      </c>
      <c r="B99" s="188" t="s">
        <v>247</v>
      </c>
      <c r="C99" s="188" t="s">
        <v>278</v>
      </c>
      <c r="D99" s="192" t="s">
        <v>279</v>
      </c>
      <c r="E99" s="188"/>
      <c r="F99" s="137" t="s">
        <v>280</v>
      </c>
      <c r="G99" s="193" t="n">
        <f aca="false">G100</f>
        <v>0</v>
      </c>
      <c r="H99" s="182"/>
      <c r="I99" s="174"/>
      <c r="J99" s="174"/>
      <c r="K99" s="185"/>
      <c r="L99" s="174"/>
      <c r="M99" s="62"/>
    </row>
    <row r="100" s="159" customFormat="true" ht="23.25" hidden="true" customHeight="true" outlineLevel="0" collapsed="false">
      <c r="A100" s="191" t="s">
        <v>262</v>
      </c>
      <c r="B100" s="188" t="s">
        <v>247</v>
      </c>
      <c r="C100" s="188" t="s">
        <v>278</v>
      </c>
      <c r="D100" s="192" t="s">
        <v>279</v>
      </c>
      <c r="E100" s="188"/>
      <c r="F100" s="137" t="s">
        <v>280</v>
      </c>
      <c r="G100" s="193" t="n">
        <f aca="false">G101+G103</f>
        <v>0</v>
      </c>
      <c r="H100" s="182"/>
      <c r="I100" s="174"/>
      <c r="J100" s="174"/>
      <c r="K100" s="185"/>
      <c r="L100" s="174"/>
      <c r="M100" s="62"/>
    </row>
    <row r="101" s="159" customFormat="true" ht="23.25" hidden="true" customHeight="true" outlineLevel="0" collapsed="false">
      <c r="A101" s="191" t="s">
        <v>281</v>
      </c>
      <c r="B101" s="188" t="s">
        <v>247</v>
      </c>
      <c r="C101" s="188" t="s">
        <v>278</v>
      </c>
      <c r="D101" s="189" t="s">
        <v>282</v>
      </c>
      <c r="E101" s="188" t="s">
        <v>283</v>
      </c>
      <c r="F101" s="137" t="s">
        <v>280</v>
      </c>
      <c r="G101" s="193" t="n">
        <f aca="false">G102</f>
        <v>0</v>
      </c>
      <c r="H101" s="182"/>
      <c r="I101" s="174"/>
      <c r="J101" s="174"/>
      <c r="K101" s="185"/>
      <c r="L101" s="174"/>
      <c r="M101" s="62"/>
    </row>
    <row r="102" s="159" customFormat="true" ht="23.25" hidden="true" customHeight="true" outlineLevel="0" collapsed="false">
      <c r="A102" s="191" t="s">
        <v>284</v>
      </c>
      <c r="B102" s="188" t="s">
        <v>247</v>
      </c>
      <c r="C102" s="188" t="s">
        <v>278</v>
      </c>
      <c r="D102" s="189" t="s">
        <v>282</v>
      </c>
      <c r="E102" s="188" t="s">
        <v>283</v>
      </c>
      <c r="F102" s="137" t="s">
        <v>280</v>
      </c>
      <c r="G102" s="193" t="n">
        <v>0</v>
      </c>
      <c r="H102" s="182"/>
      <c r="I102" s="174"/>
      <c r="J102" s="174"/>
      <c r="K102" s="185"/>
      <c r="L102" s="174"/>
      <c r="M102" s="62"/>
    </row>
    <row r="103" s="159" customFormat="true" ht="23.25" hidden="true" customHeight="true" outlineLevel="0" collapsed="false">
      <c r="A103" s="191" t="s">
        <v>285</v>
      </c>
      <c r="B103" s="188" t="s">
        <v>247</v>
      </c>
      <c r="C103" s="188" t="s">
        <v>278</v>
      </c>
      <c r="D103" s="189" t="s">
        <v>286</v>
      </c>
      <c r="E103" s="188" t="s">
        <v>283</v>
      </c>
      <c r="F103" s="137" t="s">
        <v>280</v>
      </c>
      <c r="G103" s="193" t="n">
        <f aca="false">G104</f>
        <v>0</v>
      </c>
      <c r="H103" s="182"/>
      <c r="I103" s="174"/>
      <c r="J103" s="174"/>
      <c r="K103" s="185"/>
      <c r="L103" s="174"/>
      <c r="M103" s="62"/>
    </row>
    <row r="104" s="159" customFormat="true" ht="23.25" hidden="true" customHeight="true" outlineLevel="0" collapsed="false">
      <c r="A104" s="191" t="s">
        <v>284</v>
      </c>
      <c r="B104" s="188" t="s">
        <v>247</v>
      </c>
      <c r="C104" s="188" t="s">
        <v>278</v>
      </c>
      <c r="D104" s="189" t="s">
        <v>286</v>
      </c>
      <c r="E104" s="188" t="s">
        <v>283</v>
      </c>
      <c r="F104" s="137" t="s">
        <v>280</v>
      </c>
      <c r="G104" s="193" t="n">
        <v>0</v>
      </c>
      <c r="H104" s="182"/>
      <c r="I104" s="174"/>
      <c r="J104" s="174"/>
      <c r="K104" s="185"/>
      <c r="L104" s="174"/>
      <c r="M104" s="62"/>
    </row>
    <row r="105" s="62" customFormat="true" ht="12.75" hidden="false" customHeight="true" outlineLevel="0" collapsed="false">
      <c r="A105" s="165" t="s">
        <v>287</v>
      </c>
      <c r="B105" s="166" t="s">
        <v>247</v>
      </c>
      <c r="C105" s="166" t="s">
        <v>288</v>
      </c>
      <c r="D105" s="141"/>
      <c r="E105" s="166"/>
      <c r="F105" s="166"/>
      <c r="G105" s="167" t="n">
        <f aca="false">G106</f>
        <v>50</v>
      </c>
      <c r="H105" s="169" t="e">
        <f aca="false">H106</f>
        <v>#REF!</v>
      </c>
      <c r="I105" s="169" t="e">
        <f aca="false">#REF!</f>
        <v>#REF!</v>
      </c>
      <c r="J105" s="169" t="e">
        <f aca="false">#REF!</f>
        <v>#REF!</v>
      </c>
      <c r="K105" s="169" t="e">
        <f aca="false">#REF!</f>
        <v>#REF!</v>
      </c>
      <c r="L105" s="169" t="e">
        <f aca="false">#REF!</f>
        <v>#REF!</v>
      </c>
    </row>
    <row r="106" s="62" customFormat="true" ht="12.75" hidden="false" customHeight="true" outlineLevel="0" collapsed="false">
      <c r="A106" s="114" t="s">
        <v>289</v>
      </c>
      <c r="B106" s="134" t="s">
        <v>247</v>
      </c>
      <c r="C106" s="134" t="s">
        <v>288</v>
      </c>
      <c r="D106" s="157" t="s">
        <v>290</v>
      </c>
      <c r="E106" s="166"/>
      <c r="F106" s="166"/>
      <c r="G106" s="167" t="n">
        <f aca="false">G107</f>
        <v>50</v>
      </c>
      <c r="H106" s="169" t="e">
        <f aca="false">H107</f>
        <v>#REF!</v>
      </c>
      <c r="I106" s="169"/>
      <c r="J106" s="169"/>
      <c r="K106" s="169"/>
      <c r="L106" s="169"/>
    </row>
    <row r="107" s="62" customFormat="true" ht="12.75" hidden="false" customHeight="true" outlineLevel="0" collapsed="false">
      <c r="A107" s="114" t="s">
        <v>291</v>
      </c>
      <c r="B107" s="134" t="s">
        <v>247</v>
      </c>
      <c r="C107" s="134" t="s">
        <v>288</v>
      </c>
      <c r="D107" s="157" t="s">
        <v>292</v>
      </c>
      <c r="E107" s="134" t="s">
        <v>8</v>
      </c>
      <c r="F107" s="166"/>
      <c r="G107" s="167" t="n">
        <f aca="false">G108</f>
        <v>50</v>
      </c>
      <c r="H107" s="169" t="e">
        <f aca="false">H108+#REF!</f>
        <v>#REF!</v>
      </c>
      <c r="I107" s="169"/>
      <c r="J107" s="169"/>
      <c r="K107" s="169"/>
      <c r="L107" s="169"/>
    </row>
    <row r="108" s="62" customFormat="true" ht="12" hidden="false" customHeight="true" outlineLevel="0" collapsed="false">
      <c r="A108" s="114" t="s">
        <v>293</v>
      </c>
      <c r="B108" s="134" t="s">
        <v>247</v>
      </c>
      <c r="C108" s="134" t="s">
        <v>288</v>
      </c>
      <c r="D108" s="157" t="s">
        <v>292</v>
      </c>
      <c r="E108" s="134" t="s">
        <v>8</v>
      </c>
      <c r="F108" s="134" t="s">
        <v>200</v>
      </c>
      <c r="G108" s="179" t="n">
        <f aca="false">G109</f>
        <v>50</v>
      </c>
      <c r="H108" s="181" t="e">
        <f aca="false">#REF!</f>
        <v>#REF!</v>
      </c>
      <c r="I108" s="169"/>
      <c r="J108" s="169"/>
      <c r="K108" s="169"/>
      <c r="L108" s="169"/>
    </row>
    <row r="109" s="62" customFormat="true" ht="12.75" hidden="false" customHeight="false" outlineLevel="0" collapsed="false">
      <c r="A109" s="114" t="s">
        <v>234</v>
      </c>
      <c r="B109" s="134" t="s">
        <v>247</v>
      </c>
      <c r="C109" s="134" t="s">
        <v>288</v>
      </c>
      <c r="D109" s="157" t="s">
        <v>294</v>
      </c>
      <c r="E109" s="194" t="s">
        <v>295</v>
      </c>
      <c r="F109" s="134" t="s">
        <v>235</v>
      </c>
      <c r="G109" s="179" t="n">
        <v>50</v>
      </c>
      <c r="H109" s="181"/>
      <c r="I109" s="169"/>
      <c r="J109" s="169"/>
      <c r="K109" s="169"/>
      <c r="L109" s="169"/>
    </row>
    <row r="110" s="62" customFormat="true" ht="15" hidden="false" customHeight="true" outlineLevel="0" collapsed="false">
      <c r="A110" s="195" t="s">
        <v>296</v>
      </c>
      <c r="B110" s="166" t="s">
        <v>247</v>
      </c>
      <c r="C110" s="166" t="s">
        <v>297</v>
      </c>
      <c r="D110" s="141"/>
      <c r="E110" s="166"/>
      <c r="F110" s="166"/>
      <c r="G110" s="168" t="n">
        <f aca="false">G111</f>
        <v>1412</v>
      </c>
      <c r="H110" s="169" t="n">
        <f aca="false">H111</f>
        <v>926</v>
      </c>
      <c r="I110" s="169" t="n">
        <f aca="false">I111</f>
        <v>110000</v>
      </c>
      <c r="J110" s="169" t="n">
        <f aca="false">J111</f>
        <v>136000</v>
      </c>
      <c r="K110" s="169" t="n">
        <f aca="false">K111</f>
        <v>147000</v>
      </c>
      <c r="L110" s="169" t="n">
        <f aca="false">L111</f>
        <v>87000</v>
      </c>
    </row>
    <row r="111" customFormat="false" ht="34.5" hidden="false" customHeight="true" outlineLevel="0" collapsed="false">
      <c r="A111" s="154" t="s">
        <v>250</v>
      </c>
      <c r="B111" s="134" t="s">
        <v>247</v>
      </c>
      <c r="C111" s="134" t="s">
        <v>297</v>
      </c>
      <c r="D111" s="131" t="s">
        <v>251</v>
      </c>
      <c r="E111" s="134"/>
      <c r="F111" s="134"/>
      <c r="G111" s="196" t="n">
        <f aca="false">G112</f>
        <v>1412</v>
      </c>
      <c r="H111" s="197" t="n">
        <f aca="false">H113</f>
        <v>926</v>
      </c>
      <c r="I111" s="197" t="n">
        <f aca="false">I113</f>
        <v>110000</v>
      </c>
      <c r="J111" s="197" t="n">
        <f aca="false">J113</f>
        <v>136000</v>
      </c>
      <c r="K111" s="197" t="n">
        <f aca="false">K113</f>
        <v>147000</v>
      </c>
      <c r="L111" s="197" t="n">
        <f aca="false">L113</f>
        <v>87000</v>
      </c>
      <c r="M111" s="62"/>
    </row>
    <row r="112" customFormat="false" ht="19.5" hidden="false" customHeight="true" outlineLevel="0" collapsed="false">
      <c r="A112" s="154" t="s">
        <v>262</v>
      </c>
      <c r="B112" s="134" t="s">
        <v>247</v>
      </c>
      <c r="C112" s="134" t="s">
        <v>297</v>
      </c>
      <c r="D112" s="131" t="s">
        <v>263</v>
      </c>
      <c r="E112" s="134"/>
      <c r="F112" s="134"/>
      <c r="G112" s="196" t="n">
        <f aca="false">G113+G127+G129+G126</f>
        <v>1412</v>
      </c>
      <c r="H112" s="197" t="n">
        <f aca="false">H113</f>
        <v>926</v>
      </c>
      <c r="I112" s="197"/>
      <c r="J112" s="197"/>
      <c r="K112" s="197"/>
      <c r="L112" s="197"/>
      <c r="M112" s="62"/>
    </row>
    <row r="113" customFormat="false" ht="24" hidden="false" customHeight="true" outlineLevel="0" collapsed="false">
      <c r="A113" s="154" t="s">
        <v>298</v>
      </c>
      <c r="B113" s="134" t="s">
        <v>247</v>
      </c>
      <c r="C113" s="134" t="s">
        <v>297</v>
      </c>
      <c r="D113" s="131" t="s">
        <v>299</v>
      </c>
      <c r="E113" s="130" t="s">
        <v>8</v>
      </c>
      <c r="F113" s="134"/>
      <c r="G113" s="196" t="n">
        <f aca="false">G114+G119</f>
        <v>1272</v>
      </c>
      <c r="H113" s="197" t="n">
        <f aca="false">H117+H118</f>
        <v>926</v>
      </c>
      <c r="I113" s="197" t="n">
        <f aca="false">I117+I118</f>
        <v>110000</v>
      </c>
      <c r="J113" s="197" t="n">
        <f aca="false">J117+J118</f>
        <v>136000</v>
      </c>
      <c r="K113" s="197" t="n">
        <f aca="false">K117+K118</f>
        <v>147000</v>
      </c>
      <c r="L113" s="197" t="n">
        <f aca="false">L117+L118</f>
        <v>87000</v>
      </c>
      <c r="M113" s="62"/>
    </row>
    <row r="114" customFormat="false" ht="21.75" hidden="false" customHeight="true" outlineLevel="0" collapsed="false">
      <c r="A114" s="154" t="s">
        <v>300</v>
      </c>
      <c r="B114" s="134" t="s">
        <v>247</v>
      </c>
      <c r="C114" s="134" t="s">
        <v>297</v>
      </c>
      <c r="D114" s="131" t="s">
        <v>299</v>
      </c>
      <c r="E114" s="130" t="s">
        <v>257</v>
      </c>
      <c r="F114" s="134"/>
      <c r="G114" s="196" t="n">
        <f aca="false">G115</f>
        <v>1172</v>
      </c>
      <c r="H114" s="197" t="n">
        <f aca="false">H115</f>
        <v>926</v>
      </c>
      <c r="I114" s="197"/>
      <c r="J114" s="197"/>
      <c r="K114" s="197"/>
      <c r="L114" s="197"/>
      <c r="M114" s="62"/>
    </row>
    <row r="115" customFormat="false" ht="12.75" hidden="false" customHeight="true" outlineLevel="0" collapsed="false">
      <c r="A115" s="129" t="s">
        <v>197</v>
      </c>
      <c r="B115" s="134" t="s">
        <v>247</v>
      </c>
      <c r="C115" s="134" t="s">
        <v>297</v>
      </c>
      <c r="D115" s="131" t="s">
        <v>299</v>
      </c>
      <c r="E115" s="130" t="s">
        <v>258</v>
      </c>
      <c r="F115" s="134" t="s">
        <v>200</v>
      </c>
      <c r="G115" s="196" t="n">
        <f aca="false">G116</f>
        <v>1172</v>
      </c>
      <c r="H115" s="197" t="n">
        <f aca="false">H116</f>
        <v>926</v>
      </c>
      <c r="I115" s="197" t="n">
        <f aca="false">I116</f>
        <v>110000</v>
      </c>
      <c r="J115" s="197" t="n">
        <f aca="false">J116</f>
        <v>136000</v>
      </c>
      <c r="K115" s="197" t="n">
        <f aca="false">K116</f>
        <v>147000</v>
      </c>
      <c r="L115" s="197" t="n">
        <f aca="false">L116</f>
        <v>87000</v>
      </c>
      <c r="M115" s="62"/>
    </row>
    <row r="116" customFormat="false" ht="13.5" hidden="false" customHeight="true" outlineLevel="0" collapsed="false">
      <c r="A116" s="129" t="s">
        <v>201</v>
      </c>
      <c r="B116" s="134" t="s">
        <v>247</v>
      </c>
      <c r="C116" s="134" t="s">
        <v>297</v>
      </c>
      <c r="D116" s="131" t="s">
        <v>299</v>
      </c>
      <c r="E116" s="130" t="s">
        <v>258</v>
      </c>
      <c r="F116" s="134" t="s">
        <v>202</v>
      </c>
      <c r="G116" s="196" t="n">
        <f aca="false">G117+G118</f>
        <v>1172</v>
      </c>
      <c r="H116" s="197" t="n">
        <f aca="false">H117+H118</f>
        <v>926</v>
      </c>
      <c r="I116" s="197" t="n">
        <f aca="false">I117+I118</f>
        <v>110000</v>
      </c>
      <c r="J116" s="197" t="n">
        <f aca="false">J117+J118</f>
        <v>136000</v>
      </c>
      <c r="K116" s="197" t="n">
        <f aca="false">K117+K118</f>
        <v>147000</v>
      </c>
      <c r="L116" s="197" t="n">
        <f aca="false">L117+L118</f>
        <v>87000</v>
      </c>
      <c r="M116" s="62"/>
    </row>
    <row r="117" customFormat="false" ht="11.25" hidden="false" customHeight="true" outlineLevel="0" collapsed="false">
      <c r="A117" s="129" t="s">
        <v>203</v>
      </c>
      <c r="B117" s="134" t="s">
        <v>247</v>
      </c>
      <c r="C117" s="134" t="s">
        <v>297</v>
      </c>
      <c r="D117" s="131" t="s">
        <v>299</v>
      </c>
      <c r="E117" s="130" t="s">
        <v>258</v>
      </c>
      <c r="F117" s="134" t="s">
        <v>204</v>
      </c>
      <c r="G117" s="196" t="n">
        <v>900</v>
      </c>
      <c r="H117" s="197" t="n">
        <v>711</v>
      </c>
      <c r="I117" s="198" t="n">
        <v>87000</v>
      </c>
      <c r="J117" s="198" t="n">
        <v>108000</v>
      </c>
      <c r="K117" s="198" t="n">
        <v>117000</v>
      </c>
      <c r="L117" s="198" t="n">
        <v>70000</v>
      </c>
      <c r="M117" s="62"/>
    </row>
    <row r="118" customFormat="false" ht="12.75" hidden="false" customHeight="true" outlineLevel="0" collapsed="false">
      <c r="A118" s="129" t="s">
        <v>207</v>
      </c>
      <c r="B118" s="134" t="s">
        <v>247</v>
      </c>
      <c r="C118" s="134" t="s">
        <v>297</v>
      </c>
      <c r="D118" s="131" t="s">
        <v>299</v>
      </c>
      <c r="E118" s="130" t="s">
        <v>259</v>
      </c>
      <c r="F118" s="134" t="s">
        <v>208</v>
      </c>
      <c r="G118" s="196" t="n">
        <v>272</v>
      </c>
      <c r="H118" s="197" t="n">
        <v>215</v>
      </c>
      <c r="I118" s="198" t="n">
        <v>23000</v>
      </c>
      <c r="J118" s="198" t="n">
        <v>28000</v>
      </c>
      <c r="K118" s="198" t="n">
        <v>30000</v>
      </c>
      <c r="L118" s="198" t="n">
        <v>17000</v>
      </c>
      <c r="M118" s="62"/>
    </row>
    <row r="119" customFormat="false" ht="25.5" hidden="false" customHeight="false" outlineLevel="0" collapsed="false">
      <c r="A119" s="45" t="s">
        <v>267</v>
      </c>
      <c r="B119" s="134" t="s">
        <v>247</v>
      </c>
      <c r="C119" s="134" t="s">
        <v>297</v>
      </c>
      <c r="D119" s="131" t="s">
        <v>299</v>
      </c>
      <c r="E119" s="130" t="s">
        <v>268</v>
      </c>
      <c r="F119" s="199"/>
      <c r="G119" s="196" t="n">
        <f aca="false">G120+G123</f>
        <v>100</v>
      </c>
      <c r="H119" s="197"/>
      <c r="I119" s="198"/>
      <c r="J119" s="198"/>
      <c r="K119" s="198"/>
      <c r="L119" s="198"/>
      <c r="M119" s="62"/>
    </row>
    <row r="120" customFormat="false" ht="12.75" hidden="false" customHeight="true" outlineLevel="0" collapsed="false">
      <c r="A120" s="129" t="s">
        <v>209</v>
      </c>
      <c r="B120" s="134" t="s">
        <v>247</v>
      </c>
      <c r="C120" s="134" t="s">
        <v>297</v>
      </c>
      <c r="D120" s="131" t="s">
        <v>299</v>
      </c>
      <c r="E120" s="194" t="s">
        <v>272</v>
      </c>
      <c r="F120" s="137" t="s">
        <v>210</v>
      </c>
      <c r="G120" s="200" t="n">
        <f aca="false">G121+G122</f>
        <v>100</v>
      </c>
      <c r="H120" s="197"/>
      <c r="I120" s="198"/>
      <c r="J120" s="198"/>
      <c r="K120" s="198"/>
      <c r="L120" s="198"/>
      <c r="M120" s="62"/>
    </row>
    <row r="121" customFormat="false" ht="12.75" hidden="false" customHeight="true" outlineLevel="0" collapsed="false">
      <c r="A121" s="114" t="s">
        <v>217</v>
      </c>
      <c r="B121" s="134" t="s">
        <v>247</v>
      </c>
      <c r="C121" s="134" t="s">
        <v>297</v>
      </c>
      <c r="D121" s="131" t="s">
        <v>299</v>
      </c>
      <c r="E121" s="194" t="s">
        <v>272</v>
      </c>
      <c r="F121" s="137" t="s">
        <v>218</v>
      </c>
      <c r="G121" s="200" t="n">
        <v>0</v>
      </c>
      <c r="H121" s="197"/>
      <c r="I121" s="198"/>
      <c r="J121" s="198"/>
      <c r="K121" s="198"/>
      <c r="L121" s="198"/>
      <c r="M121" s="62"/>
    </row>
    <row r="122" s="69" customFormat="true" ht="12.75" hidden="false" customHeight="false" outlineLevel="0" collapsed="false">
      <c r="A122" s="138" t="s">
        <v>219</v>
      </c>
      <c r="B122" s="137" t="s">
        <v>247</v>
      </c>
      <c r="C122" s="137" t="s">
        <v>297</v>
      </c>
      <c r="D122" s="157" t="s">
        <v>299</v>
      </c>
      <c r="E122" s="194" t="s">
        <v>272</v>
      </c>
      <c r="F122" s="137" t="s">
        <v>220</v>
      </c>
      <c r="G122" s="200" t="n">
        <v>100</v>
      </c>
      <c r="H122" s="201"/>
      <c r="I122" s="132"/>
      <c r="J122" s="132"/>
      <c r="K122" s="132"/>
      <c r="L122" s="132"/>
      <c r="M122" s="144"/>
    </row>
    <row r="123" customFormat="false" ht="12.75" hidden="true" customHeight="true" outlineLevel="0" collapsed="false">
      <c r="A123" s="114" t="s">
        <v>240</v>
      </c>
      <c r="B123" s="134" t="s">
        <v>247</v>
      </c>
      <c r="C123" s="134" t="s">
        <v>297</v>
      </c>
      <c r="D123" s="131" t="s">
        <v>299</v>
      </c>
      <c r="E123" s="194" t="s">
        <v>272</v>
      </c>
      <c r="F123" s="137" t="s">
        <v>241</v>
      </c>
      <c r="G123" s="200" t="n">
        <f aca="false">G124+G125</f>
        <v>0</v>
      </c>
      <c r="H123" s="197"/>
      <c r="I123" s="198"/>
      <c r="J123" s="198"/>
      <c r="K123" s="198"/>
      <c r="L123" s="198"/>
      <c r="M123" s="62"/>
    </row>
    <row r="124" customFormat="false" ht="13.5" hidden="true" customHeight="true" outlineLevel="0" collapsed="false">
      <c r="A124" s="114" t="s">
        <v>242</v>
      </c>
      <c r="B124" s="134" t="s">
        <v>247</v>
      </c>
      <c r="C124" s="134" t="s">
        <v>297</v>
      </c>
      <c r="D124" s="131" t="s">
        <v>299</v>
      </c>
      <c r="E124" s="194" t="s">
        <v>272</v>
      </c>
      <c r="F124" s="137" t="s">
        <v>243</v>
      </c>
      <c r="G124" s="200" t="n">
        <v>0</v>
      </c>
      <c r="H124" s="197"/>
      <c r="I124" s="198"/>
      <c r="J124" s="198"/>
      <c r="K124" s="198"/>
      <c r="L124" s="198"/>
      <c r="M124" s="62"/>
    </row>
    <row r="125" customFormat="false" ht="12.75" hidden="true" customHeight="false" outlineLevel="0" collapsed="false">
      <c r="A125" s="114" t="s">
        <v>244</v>
      </c>
      <c r="B125" s="134" t="s">
        <v>247</v>
      </c>
      <c r="C125" s="134" t="s">
        <v>297</v>
      </c>
      <c r="D125" s="131" t="s">
        <v>299</v>
      </c>
      <c r="E125" s="194" t="s">
        <v>272</v>
      </c>
      <c r="F125" s="137" t="s">
        <v>245</v>
      </c>
      <c r="G125" s="200" t="n">
        <v>0</v>
      </c>
      <c r="H125" s="197"/>
      <c r="I125" s="198"/>
      <c r="J125" s="198"/>
      <c r="K125" s="198"/>
      <c r="L125" s="198"/>
      <c r="M125" s="62"/>
    </row>
    <row r="126" customFormat="false" ht="12.75" hidden="false" customHeight="false" outlineLevel="0" collapsed="false">
      <c r="A126" s="138" t="s">
        <v>219</v>
      </c>
      <c r="B126" s="134" t="s">
        <v>247</v>
      </c>
      <c r="C126" s="134" t="s">
        <v>297</v>
      </c>
      <c r="D126" s="131" t="s">
        <v>301</v>
      </c>
      <c r="E126" s="194" t="s">
        <v>272</v>
      </c>
      <c r="F126" s="137" t="s">
        <v>220</v>
      </c>
      <c r="G126" s="200" t="n">
        <v>110</v>
      </c>
      <c r="H126" s="197"/>
      <c r="I126" s="198"/>
      <c r="J126" s="198"/>
      <c r="K126" s="198"/>
      <c r="L126" s="198"/>
      <c r="M126" s="62"/>
    </row>
    <row r="127" customFormat="false" ht="12.75" hidden="false" customHeight="false" outlineLevel="0" collapsed="false">
      <c r="A127" s="176" t="s">
        <v>302</v>
      </c>
      <c r="B127" s="134" t="s">
        <v>247</v>
      </c>
      <c r="C127" s="134" t="s">
        <v>297</v>
      </c>
      <c r="D127" s="131" t="s">
        <v>301</v>
      </c>
      <c r="E127" s="194" t="s">
        <v>303</v>
      </c>
      <c r="F127" s="137" t="s">
        <v>235</v>
      </c>
      <c r="G127" s="200" t="n">
        <f aca="false">G128</f>
        <v>0</v>
      </c>
      <c r="H127" s="197"/>
      <c r="I127" s="198"/>
      <c r="J127" s="198"/>
      <c r="K127" s="198"/>
      <c r="L127" s="198"/>
      <c r="M127" s="62"/>
    </row>
    <row r="128" customFormat="false" ht="72" hidden="true" customHeight="false" outlineLevel="0" collapsed="false">
      <c r="A128" s="202" t="s">
        <v>304</v>
      </c>
      <c r="B128" s="134" t="s">
        <v>247</v>
      </c>
      <c r="C128" s="134" t="s">
        <v>297</v>
      </c>
      <c r="D128" s="131" t="s">
        <v>301</v>
      </c>
      <c r="E128" s="194" t="s">
        <v>305</v>
      </c>
      <c r="F128" s="137" t="s">
        <v>239</v>
      </c>
      <c r="G128" s="200" t="n">
        <v>0</v>
      </c>
      <c r="H128" s="197"/>
      <c r="I128" s="198"/>
      <c r="J128" s="198"/>
      <c r="K128" s="198"/>
      <c r="L128" s="198"/>
      <c r="M128" s="62"/>
    </row>
    <row r="129" customFormat="false" ht="12.75" hidden="false" customHeight="false" outlineLevel="0" collapsed="false">
      <c r="A129" s="203" t="s">
        <v>306</v>
      </c>
      <c r="B129" s="134" t="s">
        <v>247</v>
      </c>
      <c r="C129" s="134" t="s">
        <v>297</v>
      </c>
      <c r="D129" s="131" t="s">
        <v>301</v>
      </c>
      <c r="E129" s="194" t="s">
        <v>307</v>
      </c>
      <c r="F129" s="137" t="s">
        <v>235</v>
      </c>
      <c r="G129" s="200" t="n">
        <f aca="false">G132+G130+G131+G133</f>
        <v>30</v>
      </c>
      <c r="H129" s="197"/>
      <c r="I129" s="198"/>
      <c r="J129" s="198"/>
      <c r="K129" s="198"/>
      <c r="L129" s="198"/>
      <c r="M129" s="62"/>
    </row>
    <row r="130" customFormat="false" ht="12.75" hidden="false" customHeight="false" outlineLevel="0" collapsed="false">
      <c r="A130" s="204" t="s">
        <v>308</v>
      </c>
      <c r="B130" s="134" t="s">
        <v>247</v>
      </c>
      <c r="C130" s="134" t="s">
        <v>297</v>
      </c>
      <c r="D130" s="131" t="s">
        <v>301</v>
      </c>
      <c r="E130" s="194" t="s">
        <v>309</v>
      </c>
      <c r="F130" s="137" t="s">
        <v>236</v>
      </c>
      <c r="G130" s="200" t="n">
        <v>0</v>
      </c>
      <c r="H130" s="197"/>
      <c r="I130" s="198"/>
      <c r="J130" s="198"/>
      <c r="K130" s="198"/>
      <c r="L130" s="198"/>
      <c r="M130" s="62"/>
    </row>
    <row r="131" customFormat="false" ht="12.75" hidden="false" customHeight="false" outlineLevel="0" collapsed="false">
      <c r="A131" s="203" t="s">
        <v>310</v>
      </c>
      <c r="B131" s="134" t="s">
        <v>247</v>
      </c>
      <c r="C131" s="134" t="s">
        <v>297</v>
      </c>
      <c r="D131" s="131" t="s">
        <v>301</v>
      </c>
      <c r="E131" s="194" t="s">
        <v>311</v>
      </c>
      <c r="F131" s="137" t="s">
        <v>236</v>
      </c>
      <c r="G131" s="200" t="n">
        <v>20</v>
      </c>
      <c r="H131" s="197"/>
      <c r="I131" s="198"/>
      <c r="J131" s="198"/>
      <c r="K131" s="198"/>
      <c r="L131" s="198"/>
      <c r="M131" s="62"/>
    </row>
    <row r="132" customFormat="false" ht="12.75" hidden="false" customHeight="false" outlineLevel="0" collapsed="false">
      <c r="A132" s="203" t="s">
        <v>312</v>
      </c>
      <c r="B132" s="134" t="s">
        <v>247</v>
      </c>
      <c r="C132" s="134" t="s">
        <v>297</v>
      </c>
      <c r="D132" s="131" t="s">
        <v>301</v>
      </c>
      <c r="E132" s="194" t="s">
        <v>313</v>
      </c>
      <c r="F132" s="137" t="s">
        <v>239</v>
      </c>
      <c r="G132" s="200" t="n">
        <v>3</v>
      </c>
      <c r="H132" s="197"/>
      <c r="I132" s="198"/>
      <c r="J132" s="198"/>
      <c r="K132" s="198"/>
      <c r="L132" s="198"/>
      <c r="M132" s="62"/>
    </row>
    <row r="133" customFormat="false" ht="12.75" hidden="false" customHeight="false" outlineLevel="0" collapsed="false">
      <c r="A133" s="203" t="s">
        <v>312</v>
      </c>
      <c r="B133" s="134" t="s">
        <v>247</v>
      </c>
      <c r="C133" s="134" t="s">
        <v>297</v>
      </c>
      <c r="D133" s="131" t="s">
        <v>301</v>
      </c>
      <c r="E133" s="194" t="s">
        <v>313</v>
      </c>
      <c r="F133" s="137" t="s">
        <v>237</v>
      </c>
      <c r="G133" s="200" t="n">
        <v>7</v>
      </c>
      <c r="H133" s="197"/>
      <c r="I133" s="198"/>
      <c r="J133" s="198"/>
      <c r="K133" s="198"/>
      <c r="L133" s="198"/>
      <c r="M133" s="62"/>
    </row>
    <row r="134" s="144" customFormat="true" ht="12.75" hidden="false" customHeight="false" outlineLevel="0" collapsed="false">
      <c r="A134" s="205" t="s">
        <v>314</v>
      </c>
      <c r="B134" s="206" t="s">
        <v>249</v>
      </c>
      <c r="C134" s="206"/>
      <c r="D134" s="207"/>
      <c r="E134" s="206"/>
      <c r="F134" s="206"/>
      <c r="G134" s="167" t="n">
        <f aca="false">G135</f>
        <v>318.9</v>
      </c>
      <c r="H134" s="208" t="n">
        <f aca="false">H135</f>
        <v>198</v>
      </c>
      <c r="I134" s="208" t="e">
        <f aca="false">I135</f>
        <v>#REF!</v>
      </c>
      <c r="J134" s="208" t="e">
        <f aca="false">J135</f>
        <v>#REF!</v>
      </c>
      <c r="K134" s="208" t="e">
        <f aca="false">K135</f>
        <v>#REF!</v>
      </c>
      <c r="L134" s="208" t="e">
        <f aca="false">L135</f>
        <v>#REF!</v>
      </c>
    </row>
    <row r="135" s="69" customFormat="true" ht="12.75" hidden="false" customHeight="false" outlineLevel="0" collapsed="false">
      <c r="A135" s="209" t="s">
        <v>315</v>
      </c>
      <c r="B135" s="137" t="s">
        <v>249</v>
      </c>
      <c r="C135" s="137" t="s">
        <v>316</v>
      </c>
      <c r="D135" s="157"/>
      <c r="E135" s="137"/>
      <c r="F135" s="137"/>
      <c r="G135" s="200" t="n">
        <f aca="false">G138</f>
        <v>318.9</v>
      </c>
      <c r="H135" s="201" t="n">
        <f aca="false">H138</f>
        <v>198</v>
      </c>
      <c r="I135" s="201" t="e">
        <f aca="false">I138</f>
        <v>#REF!</v>
      </c>
      <c r="J135" s="201" t="e">
        <f aca="false">J138</f>
        <v>#REF!</v>
      </c>
      <c r="K135" s="201" t="e">
        <f aca="false">K138</f>
        <v>#REF!</v>
      </c>
      <c r="L135" s="201" t="e">
        <f aca="false">L138</f>
        <v>#REF!</v>
      </c>
      <c r="M135" s="144"/>
    </row>
    <row r="136" s="69" customFormat="true" ht="36.75" hidden="false" customHeight="true" outlineLevel="0" collapsed="false">
      <c r="A136" s="210" t="s">
        <v>250</v>
      </c>
      <c r="B136" s="211" t="s">
        <v>249</v>
      </c>
      <c r="C136" s="211" t="s">
        <v>316</v>
      </c>
      <c r="D136" s="157" t="s">
        <v>251</v>
      </c>
      <c r="E136" s="137"/>
      <c r="F136" s="137"/>
      <c r="G136" s="200" t="n">
        <f aca="false">G137</f>
        <v>318.9</v>
      </c>
      <c r="H136" s="201" t="n">
        <f aca="false">H137</f>
        <v>198</v>
      </c>
      <c r="I136" s="201"/>
      <c r="J136" s="201"/>
      <c r="K136" s="201"/>
      <c r="L136" s="201"/>
      <c r="M136" s="144"/>
    </row>
    <row r="137" s="69" customFormat="true" ht="25.5" hidden="false" customHeight="false" outlineLevel="0" collapsed="false">
      <c r="A137" s="210" t="s">
        <v>262</v>
      </c>
      <c r="B137" s="211" t="s">
        <v>249</v>
      </c>
      <c r="C137" s="211" t="s">
        <v>316</v>
      </c>
      <c r="D137" s="157" t="s">
        <v>263</v>
      </c>
      <c r="E137" s="137"/>
      <c r="F137" s="137"/>
      <c r="G137" s="200" t="n">
        <f aca="false">G138</f>
        <v>318.9</v>
      </c>
      <c r="H137" s="201" t="n">
        <f aca="false">H138</f>
        <v>198</v>
      </c>
      <c r="I137" s="201"/>
      <c r="J137" s="201"/>
      <c r="K137" s="201"/>
      <c r="L137" s="201"/>
      <c r="M137" s="144"/>
    </row>
    <row r="138" s="69" customFormat="true" ht="25.5" hidden="false" customHeight="true" outlineLevel="0" collapsed="false">
      <c r="A138" s="209" t="s">
        <v>317</v>
      </c>
      <c r="B138" s="137" t="s">
        <v>249</v>
      </c>
      <c r="C138" s="137" t="s">
        <v>316</v>
      </c>
      <c r="D138" s="157" t="s">
        <v>318</v>
      </c>
      <c r="E138" s="137"/>
      <c r="F138" s="137"/>
      <c r="G138" s="200" t="n">
        <f aca="false">G139+G144</f>
        <v>318.9</v>
      </c>
      <c r="H138" s="201" t="n">
        <f aca="false">H139</f>
        <v>198</v>
      </c>
      <c r="I138" s="201" t="e">
        <f aca="false">I139</f>
        <v>#REF!</v>
      </c>
      <c r="J138" s="201" t="e">
        <f aca="false">J139</f>
        <v>#REF!</v>
      </c>
      <c r="K138" s="201" t="e">
        <f aca="false">K139</f>
        <v>#REF!</v>
      </c>
      <c r="L138" s="201" t="e">
        <f aca="false">L139</f>
        <v>#REF!</v>
      </c>
      <c r="M138" s="144"/>
    </row>
    <row r="139" s="69" customFormat="true" ht="13.5" hidden="false" customHeight="true" outlineLevel="0" collapsed="false">
      <c r="A139" s="210" t="s">
        <v>319</v>
      </c>
      <c r="B139" s="137" t="s">
        <v>249</v>
      </c>
      <c r="C139" s="137" t="s">
        <v>316</v>
      </c>
      <c r="D139" s="157" t="s">
        <v>318</v>
      </c>
      <c r="E139" s="178" t="s">
        <v>257</v>
      </c>
      <c r="F139" s="137"/>
      <c r="G139" s="200" t="n">
        <f aca="false">G140</f>
        <v>318.9</v>
      </c>
      <c r="H139" s="201" t="n">
        <f aca="false">H140</f>
        <v>198</v>
      </c>
      <c r="I139" s="201" t="e">
        <f aca="false">I142+I143+#REF!</f>
        <v>#REF!</v>
      </c>
      <c r="J139" s="201" t="e">
        <f aca="false">J142+J143+#REF!</f>
        <v>#REF!</v>
      </c>
      <c r="K139" s="201" t="e">
        <f aca="false">K142+K143+#REF!</f>
        <v>#REF!</v>
      </c>
      <c r="L139" s="201" t="e">
        <f aca="false">L142+L143+#REF!</f>
        <v>#REF!</v>
      </c>
      <c r="M139" s="144"/>
    </row>
    <row r="140" s="69" customFormat="true" ht="12.75" hidden="false" customHeight="false" outlineLevel="0" collapsed="false">
      <c r="A140" s="180" t="s">
        <v>197</v>
      </c>
      <c r="B140" s="137" t="s">
        <v>249</v>
      </c>
      <c r="C140" s="137" t="s">
        <v>316</v>
      </c>
      <c r="D140" s="157" t="s">
        <v>318</v>
      </c>
      <c r="E140" s="178" t="s">
        <v>257</v>
      </c>
      <c r="F140" s="137" t="s">
        <v>200</v>
      </c>
      <c r="G140" s="200" t="n">
        <f aca="false">G141</f>
        <v>318.9</v>
      </c>
      <c r="H140" s="201" t="n">
        <f aca="false">H141</f>
        <v>198</v>
      </c>
      <c r="I140" s="201" t="n">
        <f aca="false">I141</f>
        <v>24000</v>
      </c>
      <c r="J140" s="201" t="n">
        <f aca="false">J141</f>
        <v>25000</v>
      </c>
      <c r="K140" s="201" t="n">
        <f aca="false">K141</f>
        <v>24000</v>
      </c>
      <c r="L140" s="201" t="n">
        <f aca="false">L141</f>
        <v>25000</v>
      </c>
      <c r="M140" s="144"/>
    </row>
    <row r="141" s="69" customFormat="true" ht="13.5" hidden="false" customHeight="true" outlineLevel="0" collapsed="false">
      <c r="A141" s="180" t="s">
        <v>201</v>
      </c>
      <c r="B141" s="137" t="s">
        <v>249</v>
      </c>
      <c r="C141" s="137" t="s">
        <v>316</v>
      </c>
      <c r="D141" s="157" t="s">
        <v>318</v>
      </c>
      <c r="E141" s="178" t="s">
        <v>257</v>
      </c>
      <c r="F141" s="137" t="s">
        <v>202</v>
      </c>
      <c r="G141" s="200" t="n">
        <f aca="false">G142+G143</f>
        <v>318.9</v>
      </c>
      <c r="H141" s="201" t="n">
        <f aca="false">H142+H143</f>
        <v>198</v>
      </c>
      <c r="I141" s="201" t="n">
        <f aca="false">I142+I143</f>
        <v>24000</v>
      </c>
      <c r="J141" s="201" t="n">
        <f aca="false">J142+J143</f>
        <v>25000</v>
      </c>
      <c r="K141" s="201" t="n">
        <f aca="false">K142+K143</f>
        <v>24000</v>
      </c>
      <c r="L141" s="201" t="n">
        <f aca="false">L142+L143</f>
        <v>25000</v>
      </c>
      <c r="M141" s="144"/>
    </row>
    <row r="142" s="69" customFormat="true" ht="12.75" hidden="false" customHeight="false" outlineLevel="0" collapsed="false">
      <c r="A142" s="180" t="s">
        <v>203</v>
      </c>
      <c r="B142" s="137" t="s">
        <v>249</v>
      </c>
      <c r="C142" s="137" t="s">
        <v>316</v>
      </c>
      <c r="D142" s="157" t="s">
        <v>318</v>
      </c>
      <c r="E142" s="178" t="s">
        <v>258</v>
      </c>
      <c r="F142" s="137" t="s">
        <v>204</v>
      </c>
      <c r="G142" s="200" t="n">
        <v>244.9</v>
      </c>
      <c r="H142" s="201" t="n">
        <v>152</v>
      </c>
      <c r="I142" s="132" t="n">
        <v>19000</v>
      </c>
      <c r="J142" s="132" t="n">
        <v>20000</v>
      </c>
      <c r="K142" s="132" t="n">
        <v>19000</v>
      </c>
      <c r="L142" s="132" t="n">
        <v>20000</v>
      </c>
      <c r="M142" s="144"/>
    </row>
    <row r="143" s="69" customFormat="true" ht="12" hidden="false" customHeight="true" outlineLevel="0" collapsed="false">
      <c r="A143" s="180" t="s">
        <v>207</v>
      </c>
      <c r="B143" s="137" t="s">
        <v>249</v>
      </c>
      <c r="C143" s="137" t="s">
        <v>316</v>
      </c>
      <c r="D143" s="157" t="s">
        <v>318</v>
      </c>
      <c r="E143" s="178" t="s">
        <v>259</v>
      </c>
      <c r="F143" s="137" t="s">
        <v>208</v>
      </c>
      <c r="G143" s="200" t="n">
        <v>74</v>
      </c>
      <c r="H143" s="201" t="n">
        <v>46</v>
      </c>
      <c r="I143" s="132" t="n">
        <v>5000</v>
      </c>
      <c r="J143" s="132" t="n">
        <v>5000</v>
      </c>
      <c r="K143" s="132" t="n">
        <v>5000</v>
      </c>
      <c r="L143" s="132" t="n">
        <v>5000</v>
      </c>
      <c r="M143" s="144"/>
    </row>
    <row r="144" s="69" customFormat="true" ht="12.75" hidden="true" customHeight="false" outlineLevel="0" collapsed="false">
      <c r="A144" s="138" t="s">
        <v>240</v>
      </c>
      <c r="B144" s="137" t="s">
        <v>249</v>
      </c>
      <c r="C144" s="137" t="s">
        <v>316</v>
      </c>
      <c r="D144" s="157" t="s">
        <v>318</v>
      </c>
      <c r="E144" s="178" t="s">
        <v>272</v>
      </c>
      <c r="F144" s="137" t="s">
        <v>241</v>
      </c>
      <c r="G144" s="200" t="n">
        <f aca="false">G145</f>
        <v>0</v>
      </c>
      <c r="H144" s="201"/>
      <c r="I144" s="132"/>
      <c r="J144" s="132"/>
      <c r="K144" s="132"/>
      <c r="L144" s="132"/>
      <c r="M144" s="144"/>
    </row>
    <row r="145" s="69" customFormat="true" ht="12.75" hidden="true" customHeight="false" outlineLevel="0" collapsed="false">
      <c r="A145" s="138" t="s">
        <v>244</v>
      </c>
      <c r="B145" s="137" t="s">
        <v>249</v>
      </c>
      <c r="C145" s="137" t="s">
        <v>316</v>
      </c>
      <c r="D145" s="157" t="s">
        <v>318</v>
      </c>
      <c r="E145" s="178" t="s">
        <v>272</v>
      </c>
      <c r="F145" s="137" t="s">
        <v>245</v>
      </c>
      <c r="G145" s="200" t="n">
        <v>0</v>
      </c>
      <c r="H145" s="201"/>
      <c r="I145" s="132"/>
      <c r="J145" s="132"/>
      <c r="K145" s="132"/>
      <c r="L145" s="132"/>
      <c r="M145" s="144"/>
    </row>
    <row r="146" s="62" customFormat="true" ht="25.5" hidden="false" customHeight="false" outlineLevel="0" collapsed="false">
      <c r="A146" s="165" t="s">
        <v>320</v>
      </c>
      <c r="B146" s="166" t="s">
        <v>316</v>
      </c>
      <c r="C146" s="166"/>
      <c r="D146" s="141"/>
      <c r="E146" s="166"/>
      <c r="F146" s="166"/>
      <c r="G146" s="168" t="n">
        <f aca="false">G148+G151</f>
        <v>119</v>
      </c>
      <c r="H146" s="169" t="e">
        <f aca="false">H147+H151</f>
        <v>#REF!</v>
      </c>
      <c r="I146" s="169" t="e">
        <f aca="false">#REF!+I162</f>
        <v>#REF!</v>
      </c>
      <c r="J146" s="169" t="e">
        <f aca="false">#REF!+J162</f>
        <v>#REF!</v>
      </c>
      <c r="K146" s="169" t="e">
        <f aca="false">#REF!+K162</f>
        <v>#REF!</v>
      </c>
      <c r="L146" s="169" t="e">
        <f aca="false">#REF!+L162</f>
        <v>#REF!</v>
      </c>
    </row>
    <row r="147" s="62" customFormat="true" ht="12.75" hidden="false" customHeight="false" outlineLevel="0" collapsed="false">
      <c r="A147" s="129" t="s">
        <v>197</v>
      </c>
      <c r="B147" s="212" t="s">
        <v>316</v>
      </c>
      <c r="C147" s="212" t="s">
        <v>198</v>
      </c>
      <c r="D147" s="131" t="s">
        <v>199</v>
      </c>
      <c r="E147" s="212" t="s">
        <v>8</v>
      </c>
      <c r="F147" s="134" t="s">
        <v>200</v>
      </c>
      <c r="G147" s="213" t="n">
        <f aca="false">G148</f>
        <v>83</v>
      </c>
      <c r="H147" s="214" t="n">
        <f aca="false">H148</f>
        <v>40</v>
      </c>
      <c r="I147" s="214" t="n">
        <f aca="false">I148</f>
        <v>0</v>
      </c>
      <c r="J147" s="214" t="n">
        <f aca="false">J148</f>
        <v>0</v>
      </c>
      <c r="K147" s="214" t="e">
        <f aca="false">K148</f>
        <v>#REF!</v>
      </c>
      <c r="L147" s="214" t="e">
        <f aca="false">L148</f>
        <v>#REF!</v>
      </c>
    </row>
    <row r="148" s="62" customFormat="true" ht="15" hidden="false" customHeight="true" outlineLevel="0" collapsed="false">
      <c r="A148" s="129" t="s">
        <v>209</v>
      </c>
      <c r="B148" s="212" t="s">
        <v>316</v>
      </c>
      <c r="C148" s="212" t="s">
        <v>198</v>
      </c>
      <c r="D148" s="131" t="s">
        <v>199</v>
      </c>
      <c r="E148" s="212" t="s">
        <v>8</v>
      </c>
      <c r="F148" s="134" t="s">
        <v>210</v>
      </c>
      <c r="G148" s="213" t="n">
        <f aca="false">G149+G150</f>
        <v>83</v>
      </c>
      <c r="H148" s="214" t="n">
        <f aca="false">H149+H150</f>
        <v>40</v>
      </c>
      <c r="I148" s="214" t="n">
        <f aca="false">I150</f>
        <v>0</v>
      </c>
      <c r="J148" s="214" t="n">
        <f aca="false">J150</f>
        <v>0</v>
      </c>
      <c r="K148" s="214" t="e">
        <f aca="false">K150</f>
        <v>#REF!</v>
      </c>
      <c r="L148" s="214" t="e">
        <f aca="false">L150</f>
        <v>#REF!</v>
      </c>
    </row>
    <row r="149" s="62" customFormat="true" ht="11.25" hidden="false" customHeight="true" outlineLevel="0" collapsed="false">
      <c r="A149" s="114" t="s">
        <v>217</v>
      </c>
      <c r="B149" s="212" t="s">
        <v>316</v>
      </c>
      <c r="C149" s="212" t="s">
        <v>198</v>
      </c>
      <c r="D149" s="131" t="s">
        <v>199</v>
      </c>
      <c r="E149" s="212" t="s">
        <v>8</v>
      </c>
      <c r="F149" s="134" t="s">
        <v>218</v>
      </c>
      <c r="G149" s="213" t="n">
        <f aca="false">G182</f>
        <v>0</v>
      </c>
      <c r="H149" s="214" t="n">
        <f aca="false">0</f>
        <v>0</v>
      </c>
      <c r="I149" s="214" t="e">
        <f aca="false">#REF!</f>
        <v>#REF!</v>
      </c>
      <c r="J149" s="214" t="e">
        <f aca="false">#REF!</f>
        <v>#REF!</v>
      </c>
      <c r="K149" s="214" t="e">
        <f aca="false">#REF!</f>
        <v>#REF!</v>
      </c>
      <c r="L149" s="214" t="e">
        <f aca="false">#REF!</f>
        <v>#REF!</v>
      </c>
    </row>
    <row r="150" s="62" customFormat="true" ht="12.75" hidden="false" customHeight="true" outlineLevel="0" collapsed="false">
      <c r="A150" s="114" t="s">
        <v>219</v>
      </c>
      <c r="B150" s="212" t="s">
        <v>316</v>
      </c>
      <c r="C150" s="212" t="s">
        <v>198</v>
      </c>
      <c r="D150" s="131" t="s">
        <v>199</v>
      </c>
      <c r="E150" s="212" t="s">
        <v>8</v>
      </c>
      <c r="F150" s="134" t="s">
        <v>220</v>
      </c>
      <c r="G150" s="213" t="n">
        <f aca="false">G170+G191+G174</f>
        <v>83</v>
      </c>
      <c r="H150" s="214" t="n">
        <f aca="false">H170</f>
        <v>40</v>
      </c>
      <c r="I150" s="214" t="n">
        <v>0</v>
      </c>
      <c r="J150" s="214" t="n">
        <v>0</v>
      </c>
      <c r="K150" s="214" t="e">
        <f aca="false">#REF!</f>
        <v>#REF!</v>
      </c>
      <c r="L150" s="214" t="e">
        <f aca="false">#REF!</f>
        <v>#REF!</v>
      </c>
    </row>
    <row r="151" s="62" customFormat="true" ht="12.75" hidden="false" customHeight="false" outlineLevel="0" collapsed="false">
      <c r="A151" s="114" t="s">
        <v>240</v>
      </c>
      <c r="B151" s="212" t="s">
        <v>316</v>
      </c>
      <c r="C151" s="212" t="s">
        <v>198</v>
      </c>
      <c r="D151" s="131" t="s">
        <v>199</v>
      </c>
      <c r="E151" s="212" t="s">
        <v>8</v>
      </c>
      <c r="F151" s="134" t="s">
        <v>241</v>
      </c>
      <c r="G151" s="213" t="n">
        <f aca="false">G152</f>
        <v>36</v>
      </c>
      <c r="H151" s="214" t="e">
        <f aca="false">H152</f>
        <v>#REF!</v>
      </c>
      <c r="I151" s="214" t="e">
        <f aca="false">I152</f>
        <v>#REF!</v>
      </c>
      <c r="J151" s="214" t="e">
        <f aca="false">J152</f>
        <v>#REF!</v>
      </c>
      <c r="K151" s="214" t="e">
        <f aca="false">K152</f>
        <v>#REF!</v>
      </c>
      <c r="L151" s="214" t="e">
        <f aca="false">L152</f>
        <v>#REF!</v>
      </c>
    </row>
    <row r="152" s="62" customFormat="true" ht="12.75" hidden="false" customHeight="false" outlineLevel="0" collapsed="false">
      <c r="A152" s="114" t="s">
        <v>244</v>
      </c>
      <c r="B152" s="212" t="s">
        <v>316</v>
      </c>
      <c r="C152" s="212" t="s">
        <v>198</v>
      </c>
      <c r="D152" s="131" t="s">
        <v>199</v>
      </c>
      <c r="E152" s="212" t="s">
        <v>8</v>
      </c>
      <c r="F152" s="134" t="s">
        <v>245</v>
      </c>
      <c r="G152" s="213" t="n">
        <f aca="false">G199+G160+G176+G172+G193+G161</f>
        <v>36</v>
      </c>
      <c r="H152" s="214" t="e">
        <f aca="false">#REF!+#REF!+H160</f>
        <v>#REF!</v>
      </c>
      <c r="I152" s="214" t="e">
        <f aca="false">#REF!</f>
        <v>#REF!</v>
      </c>
      <c r="J152" s="214" t="e">
        <f aca="false">#REF!</f>
        <v>#REF!</v>
      </c>
      <c r="K152" s="214" t="e">
        <f aca="false">#REF!</f>
        <v>#REF!</v>
      </c>
      <c r="L152" s="214" t="e">
        <f aca="false">#REF!</f>
        <v>#REF!</v>
      </c>
    </row>
    <row r="153" s="69" customFormat="true" ht="36" hidden="false" customHeight="false" outlineLevel="0" collapsed="false">
      <c r="A153" s="215" t="s">
        <v>321</v>
      </c>
      <c r="B153" s="206" t="s">
        <v>316</v>
      </c>
      <c r="C153" s="206" t="s">
        <v>322</v>
      </c>
      <c r="D153" s="131" t="s">
        <v>199</v>
      </c>
      <c r="E153" s="206" t="s">
        <v>8</v>
      </c>
      <c r="F153" s="206"/>
      <c r="G153" s="167" t="n">
        <f aca="false">G154+G161</f>
        <v>21</v>
      </c>
      <c r="H153" s="208" t="e">
        <f aca="false">H154+#REF!</f>
        <v>#REF!</v>
      </c>
      <c r="I153" s="132"/>
      <c r="J153" s="132"/>
      <c r="K153" s="132"/>
      <c r="L153" s="132"/>
      <c r="M153" s="144"/>
    </row>
    <row r="154" s="69" customFormat="true" ht="12.75" hidden="false" customHeight="true" outlineLevel="0" collapsed="false">
      <c r="A154" s="216" t="s">
        <v>323</v>
      </c>
      <c r="B154" s="206" t="s">
        <v>316</v>
      </c>
      <c r="C154" s="206" t="s">
        <v>322</v>
      </c>
      <c r="D154" s="131" t="s">
        <v>199</v>
      </c>
      <c r="E154" s="206" t="s">
        <v>8</v>
      </c>
      <c r="F154" s="206"/>
      <c r="G154" s="167" t="n">
        <f aca="false">G155</f>
        <v>5</v>
      </c>
      <c r="H154" s="208" t="e">
        <f aca="false">H155</f>
        <v>#REF!</v>
      </c>
      <c r="I154" s="132"/>
      <c r="J154" s="132"/>
      <c r="K154" s="132"/>
      <c r="L154" s="132"/>
      <c r="M154" s="144"/>
    </row>
    <row r="155" s="69" customFormat="true" ht="38.25" hidden="false" customHeight="true" outlineLevel="0" collapsed="false">
      <c r="A155" s="217" t="s">
        <v>324</v>
      </c>
      <c r="B155" s="137" t="s">
        <v>316</v>
      </c>
      <c r="C155" s="137" t="s">
        <v>322</v>
      </c>
      <c r="D155" s="131" t="s">
        <v>325</v>
      </c>
      <c r="E155" s="137"/>
      <c r="F155" s="206"/>
      <c r="G155" s="218" t="n">
        <f aca="false">G158</f>
        <v>5</v>
      </c>
      <c r="H155" s="219" t="e">
        <f aca="false">#REF!+H158</f>
        <v>#REF!</v>
      </c>
      <c r="I155" s="132"/>
      <c r="J155" s="132"/>
      <c r="K155" s="132"/>
      <c r="L155" s="132"/>
      <c r="M155" s="144"/>
    </row>
    <row r="156" s="69" customFormat="true" ht="18" hidden="false" customHeight="true" outlineLevel="0" collapsed="false">
      <c r="A156" s="220" t="s">
        <v>326</v>
      </c>
      <c r="B156" s="137" t="s">
        <v>316</v>
      </c>
      <c r="C156" s="137" t="s">
        <v>322</v>
      </c>
      <c r="D156" s="131" t="s">
        <v>327</v>
      </c>
      <c r="E156" s="137"/>
      <c r="F156" s="206"/>
      <c r="G156" s="179" t="n">
        <f aca="false">G157</f>
        <v>5</v>
      </c>
      <c r="H156" s="182" t="e">
        <f aca="false">H157</f>
        <v>#REF!</v>
      </c>
      <c r="I156" s="132"/>
      <c r="J156" s="132"/>
      <c r="K156" s="132"/>
      <c r="L156" s="132"/>
      <c r="M156" s="144"/>
    </row>
    <row r="157" s="69" customFormat="true" ht="38.25" hidden="false" customHeight="true" outlineLevel="0" collapsed="false">
      <c r="A157" s="221" t="s">
        <v>328</v>
      </c>
      <c r="B157" s="137" t="s">
        <v>316</v>
      </c>
      <c r="C157" s="137" t="s">
        <v>322</v>
      </c>
      <c r="D157" s="157" t="s">
        <v>329</v>
      </c>
      <c r="E157" s="137"/>
      <c r="F157" s="206"/>
      <c r="G157" s="179" t="n">
        <f aca="false">G158</f>
        <v>5</v>
      </c>
      <c r="H157" s="182" t="e">
        <f aca="false">H158</f>
        <v>#REF!</v>
      </c>
      <c r="I157" s="132"/>
      <c r="J157" s="132"/>
      <c r="K157" s="132"/>
      <c r="L157" s="132"/>
      <c r="M157" s="144"/>
    </row>
    <row r="158" s="69" customFormat="true" ht="24" hidden="false" customHeight="false" outlineLevel="0" collapsed="false">
      <c r="A158" s="222" t="s">
        <v>330</v>
      </c>
      <c r="B158" s="137" t="s">
        <v>316</v>
      </c>
      <c r="C158" s="137" t="s">
        <v>322</v>
      </c>
      <c r="D158" s="157" t="s">
        <v>329</v>
      </c>
      <c r="E158" s="178" t="s">
        <v>268</v>
      </c>
      <c r="F158" s="206"/>
      <c r="G158" s="179" t="n">
        <f aca="false">G159</f>
        <v>5</v>
      </c>
      <c r="H158" s="182" t="e">
        <f aca="false">H159+#REF!</f>
        <v>#REF!</v>
      </c>
      <c r="I158" s="132"/>
      <c r="J158" s="132"/>
      <c r="K158" s="132"/>
      <c r="L158" s="132"/>
      <c r="M158" s="144"/>
    </row>
    <row r="159" s="69" customFormat="true" ht="15" hidden="false" customHeight="true" outlineLevel="0" collapsed="false">
      <c r="A159" s="138" t="s">
        <v>240</v>
      </c>
      <c r="B159" s="137" t="s">
        <v>316</v>
      </c>
      <c r="C159" s="137" t="s">
        <v>322</v>
      </c>
      <c r="D159" s="157" t="s">
        <v>329</v>
      </c>
      <c r="E159" s="137" t="s">
        <v>272</v>
      </c>
      <c r="F159" s="137" t="s">
        <v>241</v>
      </c>
      <c r="G159" s="179" t="n">
        <f aca="false">G160</f>
        <v>5</v>
      </c>
      <c r="H159" s="182" t="n">
        <f aca="false">H160</f>
        <v>0</v>
      </c>
      <c r="I159" s="132"/>
      <c r="J159" s="132"/>
      <c r="K159" s="132"/>
      <c r="L159" s="132"/>
      <c r="M159" s="144"/>
    </row>
    <row r="160" s="69" customFormat="true" ht="14.25" hidden="false" customHeight="true" outlineLevel="0" collapsed="false">
      <c r="A160" s="138" t="s">
        <v>244</v>
      </c>
      <c r="B160" s="137" t="s">
        <v>316</v>
      </c>
      <c r="C160" s="137" t="s">
        <v>322</v>
      </c>
      <c r="D160" s="157" t="s">
        <v>329</v>
      </c>
      <c r="E160" s="137" t="s">
        <v>272</v>
      </c>
      <c r="F160" s="137" t="s">
        <v>245</v>
      </c>
      <c r="G160" s="179" t="n">
        <v>5</v>
      </c>
      <c r="H160" s="182" t="n">
        <v>0</v>
      </c>
      <c r="I160" s="132"/>
      <c r="J160" s="132"/>
      <c r="K160" s="132"/>
      <c r="L160" s="132"/>
      <c r="M160" s="144"/>
    </row>
    <row r="161" s="69" customFormat="true" ht="35.25" hidden="false" customHeight="true" outlineLevel="0" collapsed="false">
      <c r="A161" s="221" t="s">
        <v>331</v>
      </c>
      <c r="B161" s="134" t="s">
        <v>316</v>
      </c>
      <c r="C161" s="134" t="s">
        <v>322</v>
      </c>
      <c r="D161" s="131" t="s">
        <v>332</v>
      </c>
      <c r="E161" s="137" t="s">
        <v>272</v>
      </c>
      <c r="F161" s="137" t="s">
        <v>245</v>
      </c>
      <c r="G161" s="179" t="n">
        <v>16</v>
      </c>
      <c r="H161" s="182"/>
      <c r="I161" s="132"/>
      <c r="J161" s="132"/>
      <c r="K161" s="132"/>
      <c r="L161" s="132"/>
      <c r="M161" s="144"/>
    </row>
    <row r="162" customFormat="false" ht="26.25" hidden="false" customHeight="true" outlineLevel="0" collapsed="false">
      <c r="A162" s="205" t="s">
        <v>333</v>
      </c>
      <c r="B162" s="206" t="s">
        <v>316</v>
      </c>
      <c r="C162" s="206" t="s">
        <v>334</v>
      </c>
      <c r="D162" s="141" t="s">
        <v>199</v>
      </c>
      <c r="E162" s="206" t="s">
        <v>8</v>
      </c>
      <c r="F162" s="206"/>
      <c r="G162" s="167" t="n">
        <f aca="false">G163+G173</f>
        <v>83</v>
      </c>
      <c r="H162" s="208" t="e">
        <f aca="false">H163</f>
        <v>#REF!</v>
      </c>
      <c r="I162" s="198"/>
      <c r="J162" s="198"/>
      <c r="K162" s="198"/>
      <c r="L162" s="198"/>
      <c r="M162" s="62"/>
    </row>
    <row r="163" customFormat="false" ht="13.5" hidden="false" customHeight="true" outlineLevel="0" collapsed="false">
      <c r="A163" s="138" t="s">
        <v>323</v>
      </c>
      <c r="B163" s="137" t="s">
        <v>316</v>
      </c>
      <c r="C163" s="137" t="s">
        <v>334</v>
      </c>
      <c r="D163" s="131" t="s">
        <v>199</v>
      </c>
      <c r="E163" s="137" t="s">
        <v>8</v>
      </c>
      <c r="F163" s="137"/>
      <c r="G163" s="200" t="n">
        <f aca="false">G164</f>
        <v>40</v>
      </c>
      <c r="H163" s="201" t="e">
        <f aca="false">#REF!</f>
        <v>#REF!</v>
      </c>
      <c r="I163" s="198"/>
      <c r="J163" s="198"/>
      <c r="K163" s="198"/>
      <c r="L163" s="198"/>
      <c r="M163" s="62"/>
    </row>
    <row r="164" customFormat="false" ht="48.75" hidden="false" customHeight="true" outlineLevel="0" collapsed="false">
      <c r="A164" s="223" t="s">
        <v>335</v>
      </c>
      <c r="B164" s="137" t="s">
        <v>316</v>
      </c>
      <c r="C164" s="137" t="s">
        <v>334</v>
      </c>
      <c r="D164" s="157" t="s">
        <v>336</v>
      </c>
      <c r="E164" s="137" t="s">
        <v>8</v>
      </c>
      <c r="F164" s="137"/>
      <c r="G164" s="224" t="n">
        <f aca="false">G165</f>
        <v>40</v>
      </c>
      <c r="H164" s="225" t="e">
        <f aca="false">H165</f>
        <v>#REF!</v>
      </c>
      <c r="I164" s="198"/>
      <c r="J164" s="198"/>
      <c r="K164" s="198"/>
      <c r="L164" s="198"/>
      <c r="M164" s="62"/>
    </row>
    <row r="165" customFormat="false" ht="16.5" hidden="false" customHeight="true" outlineLevel="0" collapsed="false">
      <c r="A165" s="226" t="s">
        <v>337</v>
      </c>
      <c r="B165" s="137" t="s">
        <v>316</v>
      </c>
      <c r="C165" s="137" t="s">
        <v>334</v>
      </c>
      <c r="D165" s="157" t="s">
        <v>338</v>
      </c>
      <c r="E165" s="137"/>
      <c r="F165" s="137"/>
      <c r="G165" s="200" t="n">
        <f aca="false">G166</f>
        <v>40</v>
      </c>
      <c r="H165" s="201" t="e">
        <f aca="false">H166</f>
        <v>#REF!</v>
      </c>
      <c r="I165" s="198"/>
      <c r="J165" s="198"/>
      <c r="K165" s="198"/>
      <c r="L165" s="198"/>
      <c r="M165" s="62"/>
    </row>
    <row r="166" customFormat="false" ht="16.5" hidden="false" customHeight="true" outlineLevel="0" collapsed="false">
      <c r="A166" s="210" t="s">
        <v>339</v>
      </c>
      <c r="B166" s="137" t="s">
        <v>316</v>
      </c>
      <c r="C166" s="137" t="s">
        <v>334</v>
      </c>
      <c r="D166" s="157" t="s">
        <v>340</v>
      </c>
      <c r="E166" s="137"/>
      <c r="F166" s="137"/>
      <c r="G166" s="200" t="n">
        <f aca="false">G167</f>
        <v>40</v>
      </c>
      <c r="H166" s="201" t="e">
        <f aca="false">H167</f>
        <v>#REF!</v>
      </c>
      <c r="I166" s="198"/>
      <c r="J166" s="198"/>
      <c r="K166" s="198"/>
      <c r="L166" s="198"/>
      <c r="M166" s="62"/>
    </row>
    <row r="167" customFormat="false" ht="26.25" hidden="false" customHeight="true" outlineLevel="0" collapsed="false">
      <c r="A167" s="210" t="s">
        <v>330</v>
      </c>
      <c r="B167" s="137" t="s">
        <v>316</v>
      </c>
      <c r="C167" s="137" t="s">
        <v>334</v>
      </c>
      <c r="D167" s="157" t="s">
        <v>341</v>
      </c>
      <c r="E167" s="137" t="s">
        <v>268</v>
      </c>
      <c r="F167" s="137"/>
      <c r="G167" s="200" t="n">
        <f aca="false">G168+G171</f>
        <v>40</v>
      </c>
      <c r="H167" s="201" t="e">
        <f aca="false">H168</f>
        <v>#REF!</v>
      </c>
      <c r="I167" s="198"/>
      <c r="J167" s="198"/>
      <c r="K167" s="198"/>
      <c r="L167" s="198"/>
      <c r="M167" s="62"/>
    </row>
    <row r="168" customFormat="false" ht="18" hidden="false" customHeight="true" outlineLevel="0" collapsed="false">
      <c r="A168" s="180" t="s">
        <v>197</v>
      </c>
      <c r="B168" s="137" t="s">
        <v>316</v>
      </c>
      <c r="C168" s="137" t="s">
        <v>334</v>
      </c>
      <c r="D168" s="157" t="s">
        <v>341</v>
      </c>
      <c r="E168" s="137" t="s">
        <v>268</v>
      </c>
      <c r="F168" s="137" t="s">
        <v>200</v>
      </c>
      <c r="G168" s="200" t="n">
        <f aca="false">G169</f>
        <v>40</v>
      </c>
      <c r="H168" s="201" t="e">
        <f aca="false">H169</f>
        <v>#REF!</v>
      </c>
      <c r="I168" s="198"/>
      <c r="J168" s="198"/>
      <c r="K168" s="198"/>
      <c r="L168" s="198"/>
      <c r="M168" s="62"/>
    </row>
    <row r="169" customFormat="false" ht="12.75" hidden="false" customHeight="false" outlineLevel="0" collapsed="false">
      <c r="A169" s="180" t="s">
        <v>209</v>
      </c>
      <c r="B169" s="137" t="s">
        <v>316</v>
      </c>
      <c r="C169" s="137" t="s">
        <v>334</v>
      </c>
      <c r="D169" s="157" t="s">
        <v>341</v>
      </c>
      <c r="E169" s="137" t="s">
        <v>268</v>
      </c>
      <c r="F169" s="137" t="s">
        <v>210</v>
      </c>
      <c r="G169" s="200" t="n">
        <f aca="false">G170</f>
        <v>40</v>
      </c>
      <c r="H169" s="201" t="e">
        <f aca="false">#REF!+H170</f>
        <v>#REF!</v>
      </c>
      <c r="I169" s="198"/>
      <c r="J169" s="198"/>
      <c r="K169" s="198"/>
      <c r="L169" s="198"/>
      <c r="M169" s="62"/>
    </row>
    <row r="170" customFormat="false" ht="12.75" hidden="false" customHeight="false" outlineLevel="0" collapsed="false">
      <c r="A170" s="138" t="s">
        <v>219</v>
      </c>
      <c r="B170" s="137" t="s">
        <v>316</v>
      </c>
      <c r="C170" s="137" t="s">
        <v>334</v>
      </c>
      <c r="D170" s="157" t="s">
        <v>341</v>
      </c>
      <c r="E170" s="137" t="s">
        <v>272</v>
      </c>
      <c r="F170" s="137" t="s">
        <v>220</v>
      </c>
      <c r="G170" s="200" t="n">
        <v>40</v>
      </c>
      <c r="H170" s="201" t="n">
        <v>40</v>
      </c>
      <c r="I170" s="198"/>
      <c r="J170" s="198"/>
      <c r="K170" s="198"/>
      <c r="L170" s="198"/>
      <c r="M170" s="62"/>
    </row>
    <row r="171" customFormat="false" ht="12.75" hidden="false" customHeight="false" outlineLevel="0" collapsed="false">
      <c r="A171" s="138" t="s">
        <v>240</v>
      </c>
      <c r="B171" s="137" t="s">
        <v>316</v>
      </c>
      <c r="C171" s="137" t="s">
        <v>334</v>
      </c>
      <c r="D171" s="157" t="s">
        <v>341</v>
      </c>
      <c r="E171" s="137" t="s">
        <v>272</v>
      </c>
      <c r="F171" s="137" t="s">
        <v>241</v>
      </c>
      <c r="G171" s="200" t="n">
        <f aca="false">G172</f>
        <v>0</v>
      </c>
      <c r="H171" s="201"/>
      <c r="I171" s="198"/>
      <c r="J171" s="198"/>
      <c r="K171" s="198"/>
      <c r="L171" s="198"/>
      <c r="M171" s="62"/>
    </row>
    <row r="172" customFormat="false" ht="12.75" hidden="false" customHeight="false" outlineLevel="0" collapsed="false">
      <c r="A172" s="138" t="s">
        <v>244</v>
      </c>
      <c r="B172" s="137" t="s">
        <v>316</v>
      </c>
      <c r="C172" s="137" t="s">
        <v>334</v>
      </c>
      <c r="D172" s="157" t="s">
        <v>341</v>
      </c>
      <c r="E172" s="137" t="s">
        <v>272</v>
      </c>
      <c r="F172" s="137" t="s">
        <v>245</v>
      </c>
      <c r="G172" s="200" t="n">
        <v>0</v>
      </c>
      <c r="H172" s="201"/>
      <c r="I172" s="198"/>
      <c r="J172" s="198"/>
      <c r="K172" s="198"/>
      <c r="L172" s="198"/>
      <c r="M172" s="62"/>
    </row>
    <row r="173" customFormat="false" ht="25.5" hidden="false" customHeight="false" outlineLevel="0" collapsed="false">
      <c r="A173" s="138" t="s">
        <v>342</v>
      </c>
      <c r="B173" s="137" t="s">
        <v>316</v>
      </c>
      <c r="C173" s="137" t="s">
        <v>334</v>
      </c>
      <c r="D173" s="157" t="s">
        <v>343</v>
      </c>
      <c r="E173" s="137" t="s">
        <v>268</v>
      </c>
      <c r="F173" s="137"/>
      <c r="G173" s="200" t="n">
        <f aca="false">G174+G175</f>
        <v>43</v>
      </c>
      <c r="H173" s="201"/>
      <c r="I173" s="198"/>
      <c r="J173" s="198"/>
      <c r="K173" s="198"/>
      <c r="L173" s="198"/>
      <c r="M173" s="62"/>
    </row>
    <row r="174" customFormat="false" ht="12.75" hidden="false" customHeight="false" outlineLevel="0" collapsed="false">
      <c r="A174" s="138" t="s">
        <v>219</v>
      </c>
      <c r="B174" s="137" t="s">
        <v>316</v>
      </c>
      <c r="C174" s="137" t="s">
        <v>334</v>
      </c>
      <c r="D174" s="157" t="s">
        <v>343</v>
      </c>
      <c r="E174" s="137" t="s">
        <v>272</v>
      </c>
      <c r="F174" s="137" t="s">
        <v>220</v>
      </c>
      <c r="G174" s="200" t="n">
        <v>43</v>
      </c>
      <c r="H174" s="201"/>
      <c r="I174" s="198"/>
      <c r="J174" s="198"/>
      <c r="K174" s="198"/>
      <c r="L174" s="198"/>
      <c r="M174" s="62"/>
    </row>
    <row r="175" customFormat="false" ht="12.75" hidden="true" customHeight="false" outlineLevel="0" collapsed="false">
      <c r="A175" s="138" t="s">
        <v>240</v>
      </c>
      <c r="B175" s="137" t="s">
        <v>316</v>
      </c>
      <c r="C175" s="137" t="s">
        <v>334</v>
      </c>
      <c r="D175" s="157" t="s">
        <v>343</v>
      </c>
      <c r="E175" s="137" t="s">
        <v>272</v>
      </c>
      <c r="F175" s="137" t="s">
        <v>241</v>
      </c>
      <c r="G175" s="200" t="n">
        <v>0</v>
      </c>
      <c r="H175" s="201"/>
      <c r="I175" s="198"/>
      <c r="J175" s="198"/>
      <c r="K175" s="198"/>
      <c r="L175" s="198"/>
      <c r="M175" s="62"/>
    </row>
    <row r="176" customFormat="false" ht="12.75" hidden="true" customHeight="false" outlineLevel="0" collapsed="false">
      <c r="A176" s="138" t="s">
        <v>244</v>
      </c>
      <c r="B176" s="137" t="s">
        <v>316</v>
      </c>
      <c r="C176" s="137" t="s">
        <v>334</v>
      </c>
      <c r="D176" s="157" t="s">
        <v>343</v>
      </c>
      <c r="E176" s="137" t="s">
        <v>272</v>
      </c>
      <c r="F176" s="137" t="s">
        <v>245</v>
      </c>
      <c r="G176" s="200" t="n">
        <v>0</v>
      </c>
      <c r="H176" s="201"/>
      <c r="I176" s="198"/>
      <c r="J176" s="198"/>
      <c r="K176" s="198"/>
      <c r="L176" s="198"/>
      <c r="M176" s="62"/>
    </row>
    <row r="177" customFormat="false" ht="25.5" hidden="false" customHeight="false" outlineLevel="0" collapsed="false">
      <c r="A177" s="138" t="s">
        <v>344</v>
      </c>
      <c r="B177" s="137" t="s">
        <v>316</v>
      </c>
      <c r="C177" s="137" t="s">
        <v>345</v>
      </c>
      <c r="D177" s="211"/>
      <c r="E177" s="137"/>
      <c r="F177" s="137"/>
      <c r="G177" s="200" t="n">
        <f aca="false">G178</f>
        <v>15</v>
      </c>
      <c r="H177" s="201"/>
      <c r="I177" s="198"/>
      <c r="J177" s="198"/>
      <c r="K177" s="198"/>
      <c r="L177" s="198"/>
      <c r="M177" s="62"/>
    </row>
    <row r="178" customFormat="false" ht="12.75" hidden="false" customHeight="false" outlineLevel="0" collapsed="false">
      <c r="A178" s="215" t="s">
        <v>323</v>
      </c>
      <c r="B178" s="137" t="s">
        <v>316</v>
      </c>
      <c r="C178" s="137" t="s">
        <v>345</v>
      </c>
      <c r="D178" s="211"/>
      <c r="E178" s="137"/>
      <c r="F178" s="137"/>
      <c r="G178" s="200" t="n">
        <f aca="false">G179</f>
        <v>15</v>
      </c>
      <c r="H178" s="201"/>
      <c r="I178" s="198"/>
      <c r="J178" s="198"/>
      <c r="K178" s="198"/>
      <c r="L178" s="198"/>
      <c r="M178" s="62"/>
    </row>
    <row r="179" customFormat="false" ht="16.5" hidden="false" customHeight="true" outlineLevel="0" collapsed="false">
      <c r="A179" s="209" t="s">
        <v>256</v>
      </c>
      <c r="B179" s="137" t="s">
        <v>316</v>
      </c>
      <c r="C179" s="137" t="s">
        <v>345</v>
      </c>
      <c r="D179" s="157" t="s">
        <v>199</v>
      </c>
      <c r="E179" s="137" t="s">
        <v>8</v>
      </c>
      <c r="F179" s="137"/>
      <c r="G179" s="200" t="n">
        <f aca="false">G180+G184</f>
        <v>15</v>
      </c>
      <c r="H179" s="201"/>
      <c r="I179" s="198"/>
      <c r="J179" s="198"/>
      <c r="K179" s="198"/>
      <c r="L179" s="198"/>
      <c r="M179" s="62"/>
    </row>
    <row r="180" customFormat="false" ht="12.75" hidden="true" customHeight="false" outlineLevel="0" collapsed="false">
      <c r="A180" s="180" t="s">
        <v>197</v>
      </c>
      <c r="B180" s="137" t="s">
        <v>316</v>
      </c>
      <c r="C180" s="137" t="s">
        <v>345</v>
      </c>
      <c r="D180" s="157" t="s">
        <v>199</v>
      </c>
      <c r="E180" s="137" t="s">
        <v>8</v>
      </c>
      <c r="F180" s="137" t="s">
        <v>200</v>
      </c>
      <c r="G180" s="200" t="n">
        <f aca="false">G181</f>
        <v>0</v>
      </c>
      <c r="H180" s="201"/>
      <c r="I180" s="198"/>
      <c r="J180" s="198"/>
      <c r="K180" s="198"/>
      <c r="L180" s="198"/>
      <c r="M180" s="62"/>
    </row>
    <row r="181" customFormat="false" ht="12.75" hidden="true" customHeight="false" outlineLevel="0" collapsed="false">
      <c r="A181" s="180" t="s">
        <v>209</v>
      </c>
      <c r="B181" s="137" t="s">
        <v>316</v>
      </c>
      <c r="C181" s="137" t="s">
        <v>345</v>
      </c>
      <c r="D181" s="157" t="s">
        <v>199</v>
      </c>
      <c r="E181" s="137" t="s">
        <v>8</v>
      </c>
      <c r="F181" s="137" t="s">
        <v>210</v>
      </c>
      <c r="G181" s="200" t="n">
        <f aca="false">G183+G182</f>
        <v>0</v>
      </c>
      <c r="H181" s="201"/>
      <c r="I181" s="198"/>
      <c r="J181" s="198"/>
      <c r="K181" s="198"/>
      <c r="L181" s="198"/>
      <c r="M181" s="62"/>
    </row>
    <row r="182" customFormat="false" ht="12.75" hidden="true" customHeight="false" outlineLevel="0" collapsed="false">
      <c r="A182" s="138" t="s">
        <v>217</v>
      </c>
      <c r="B182" s="137" t="s">
        <v>316</v>
      </c>
      <c r="C182" s="137" t="s">
        <v>345</v>
      </c>
      <c r="D182" s="157" t="s">
        <v>199</v>
      </c>
      <c r="E182" s="137" t="s">
        <v>8</v>
      </c>
      <c r="F182" s="137" t="s">
        <v>218</v>
      </c>
      <c r="G182" s="200" t="n">
        <f aca="false">G190</f>
        <v>0</v>
      </c>
      <c r="H182" s="201"/>
      <c r="I182" s="198"/>
      <c r="J182" s="198"/>
      <c r="K182" s="198"/>
      <c r="L182" s="198"/>
      <c r="M182" s="62"/>
    </row>
    <row r="183" customFormat="false" ht="12.75" hidden="true" customHeight="false" outlineLevel="0" collapsed="false">
      <c r="A183" s="138" t="s">
        <v>219</v>
      </c>
      <c r="B183" s="137" t="s">
        <v>316</v>
      </c>
      <c r="C183" s="137" t="s">
        <v>345</v>
      </c>
      <c r="D183" s="157" t="s">
        <v>199</v>
      </c>
      <c r="E183" s="137" t="s">
        <v>8</v>
      </c>
      <c r="F183" s="137" t="s">
        <v>220</v>
      </c>
      <c r="G183" s="200" t="n">
        <f aca="false">G191</f>
        <v>0</v>
      </c>
      <c r="H183" s="201"/>
      <c r="I183" s="198"/>
      <c r="J183" s="198"/>
      <c r="K183" s="198"/>
      <c r="L183" s="198"/>
      <c r="M183" s="62"/>
    </row>
    <row r="184" customFormat="false" ht="12.75" hidden="false" customHeight="false" outlineLevel="0" collapsed="false">
      <c r="A184" s="138" t="s">
        <v>240</v>
      </c>
      <c r="B184" s="137" t="s">
        <v>316</v>
      </c>
      <c r="C184" s="137" t="s">
        <v>345</v>
      </c>
      <c r="D184" s="157" t="s">
        <v>199</v>
      </c>
      <c r="E184" s="137" t="s">
        <v>8</v>
      </c>
      <c r="F184" s="137" t="s">
        <v>241</v>
      </c>
      <c r="G184" s="200" t="n">
        <f aca="false">G185</f>
        <v>15</v>
      </c>
      <c r="H184" s="201"/>
      <c r="I184" s="198"/>
      <c r="J184" s="198"/>
      <c r="K184" s="198"/>
      <c r="L184" s="198"/>
      <c r="M184" s="62"/>
    </row>
    <row r="185" customFormat="false" ht="12.75" hidden="false" customHeight="false" outlineLevel="0" collapsed="false">
      <c r="A185" s="138" t="s">
        <v>244</v>
      </c>
      <c r="B185" s="137" t="s">
        <v>316</v>
      </c>
      <c r="C185" s="137" t="s">
        <v>345</v>
      </c>
      <c r="D185" s="157" t="s">
        <v>199</v>
      </c>
      <c r="E185" s="137" t="s">
        <v>8</v>
      </c>
      <c r="F185" s="137" t="s">
        <v>245</v>
      </c>
      <c r="G185" s="200" t="n">
        <f aca="false">G193+G199</f>
        <v>15</v>
      </c>
      <c r="H185" s="201"/>
      <c r="I185" s="198"/>
      <c r="J185" s="198"/>
      <c r="K185" s="198"/>
      <c r="L185" s="198"/>
      <c r="M185" s="62"/>
    </row>
    <row r="186" customFormat="false" ht="36" hidden="false" customHeight="false" outlineLevel="0" collapsed="false">
      <c r="A186" s="227" t="s">
        <v>346</v>
      </c>
      <c r="B186" s="134" t="s">
        <v>316</v>
      </c>
      <c r="C186" s="137" t="s">
        <v>345</v>
      </c>
      <c r="D186" s="131" t="s">
        <v>347</v>
      </c>
      <c r="E186" s="194" t="s">
        <v>8</v>
      </c>
      <c r="F186" s="134"/>
      <c r="G186" s="224" t="n">
        <f aca="false">G187</f>
        <v>10</v>
      </c>
      <c r="H186" s="201"/>
      <c r="I186" s="198"/>
      <c r="J186" s="198"/>
      <c r="K186" s="198"/>
      <c r="L186" s="198"/>
      <c r="M186" s="62"/>
    </row>
    <row r="187" customFormat="false" ht="12.75" hidden="false" customHeight="false" outlineLevel="0" collapsed="false">
      <c r="A187" s="210" t="s">
        <v>348</v>
      </c>
      <c r="B187" s="134" t="s">
        <v>316</v>
      </c>
      <c r="C187" s="137" t="s">
        <v>345</v>
      </c>
      <c r="D187" s="131" t="s">
        <v>349</v>
      </c>
      <c r="E187" s="194" t="s">
        <v>8</v>
      </c>
      <c r="F187" s="134" t="s">
        <v>8</v>
      </c>
      <c r="G187" s="200" t="n">
        <f aca="false">G188</f>
        <v>10</v>
      </c>
      <c r="H187" s="201"/>
      <c r="I187" s="198"/>
      <c r="J187" s="198"/>
      <c r="K187" s="198"/>
      <c r="L187" s="198"/>
      <c r="M187" s="62"/>
    </row>
    <row r="188" customFormat="false" ht="25.5" hidden="false" customHeight="false" outlineLevel="0" collapsed="false">
      <c r="A188" s="138" t="s">
        <v>350</v>
      </c>
      <c r="B188" s="134" t="s">
        <v>316</v>
      </c>
      <c r="C188" s="137" t="s">
        <v>345</v>
      </c>
      <c r="D188" s="131" t="s">
        <v>351</v>
      </c>
      <c r="E188" s="194" t="s">
        <v>8</v>
      </c>
      <c r="F188" s="134" t="s">
        <v>8</v>
      </c>
      <c r="G188" s="200" t="n">
        <f aca="false">G189+G192</f>
        <v>10</v>
      </c>
      <c r="H188" s="201"/>
      <c r="I188" s="198"/>
      <c r="J188" s="198"/>
      <c r="K188" s="198"/>
      <c r="L188" s="198"/>
      <c r="M188" s="62"/>
    </row>
    <row r="189" customFormat="false" ht="25.5" hidden="false" customHeight="false" outlineLevel="0" collapsed="false">
      <c r="A189" s="210" t="s">
        <v>330</v>
      </c>
      <c r="B189" s="134" t="s">
        <v>316</v>
      </c>
      <c r="C189" s="137" t="s">
        <v>345</v>
      </c>
      <c r="D189" s="131" t="s">
        <v>351</v>
      </c>
      <c r="E189" s="194" t="s">
        <v>268</v>
      </c>
      <c r="F189" s="134" t="s">
        <v>210</v>
      </c>
      <c r="G189" s="200" t="n">
        <f aca="false">G190+G191</f>
        <v>0</v>
      </c>
      <c r="H189" s="201"/>
      <c r="I189" s="198"/>
      <c r="J189" s="198"/>
      <c r="K189" s="198"/>
      <c r="L189" s="198"/>
      <c r="M189" s="62"/>
    </row>
    <row r="190" customFormat="false" ht="12.75" hidden="false" customHeight="false" outlineLevel="0" collapsed="false">
      <c r="A190" s="114" t="s">
        <v>217</v>
      </c>
      <c r="B190" s="134" t="s">
        <v>316</v>
      </c>
      <c r="C190" s="137" t="s">
        <v>345</v>
      </c>
      <c r="D190" s="131" t="s">
        <v>351</v>
      </c>
      <c r="E190" s="194" t="s">
        <v>272</v>
      </c>
      <c r="F190" s="134" t="s">
        <v>218</v>
      </c>
      <c r="G190" s="200" t="n">
        <v>0</v>
      </c>
      <c r="H190" s="201"/>
      <c r="I190" s="198"/>
      <c r="J190" s="198"/>
      <c r="K190" s="198"/>
      <c r="L190" s="198"/>
      <c r="M190" s="62"/>
    </row>
    <row r="191" customFormat="false" ht="12.75" hidden="false" customHeight="false" outlineLevel="0" collapsed="false">
      <c r="A191" s="228" t="s">
        <v>219</v>
      </c>
      <c r="B191" s="134" t="s">
        <v>316</v>
      </c>
      <c r="C191" s="137" t="s">
        <v>345</v>
      </c>
      <c r="D191" s="131" t="s">
        <v>351</v>
      </c>
      <c r="E191" s="194" t="s">
        <v>272</v>
      </c>
      <c r="F191" s="134" t="s">
        <v>220</v>
      </c>
      <c r="G191" s="200" t="n">
        <v>0</v>
      </c>
      <c r="H191" s="201"/>
      <c r="I191" s="198"/>
      <c r="J191" s="198"/>
      <c r="K191" s="198"/>
      <c r="L191" s="198"/>
      <c r="M191" s="62"/>
    </row>
    <row r="192" customFormat="false" ht="12.75" hidden="false" customHeight="false" outlineLevel="0" collapsed="false">
      <c r="A192" s="228" t="s">
        <v>240</v>
      </c>
      <c r="B192" s="134" t="s">
        <v>316</v>
      </c>
      <c r="C192" s="137" t="s">
        <v>345</v>
      </c>
      <c r="D192" s="131" t="s">
        <v>351</v>
      </c>
      <c r="E192" s="194" t="s">
        <v>272</v>
      </c>
      <c r="F192" s="134" t="s">
        <v>241</v>
      </c>
      <c r="G192" s="200" t="n">
        <f aca="false">G193</f>
        <v>10</v>
      </c>
      <c r="H192" s="201"/>
      <c r="I192" s="198"/>
      <c r="J192" s="198"/>
      <c r="K192" s="198"/>
      <c r="L192" s="198"/>
      <c r="M192" s="62"/>
    </row>
    <row r="193" customFormat="false" ht="12.75" hidden="false" customHeight="false" outlineLevel="0" collapsed="false">
      <c r="A193" s="228" t="s">
        <v>244</v>
      </c>
      <c r="B193" s="134" t="s">
        <v>316</v>
      </c>
      <c r="C193" s="137" t="s">
        <v>345</v>
      </c>
      <c r="D193" s="131" t="s">
        <v>351</v>
      </c>
      <c r="E193" s="194" t="s">
        <v>272</v>
      </c>
      <c r="F193" s="134" t="s">
        <v>245</v>
      </c>
      <c r="G193" s="200" t="n">
        <v>10</v>
      </c>
      <c r="H193" s="201"/>
      <c r="I193" s="198"/>
      <c r="J193" s="198"/>
      <c r="K193" s="198"/>
      <c r="L193" s="198"/>
      <c r="M193" s="62"/>
    </row>
    <row r="194" customFormat="false" ht="58.5" hidden="false" customHeight="true" outlineLevel="0" collapsed="false">
      <c r="A194" s="229" t="s">
        <v>352</v>
      </c>
      <c r="B194" s="134" t="s">
        <v>316</v>
      </c>
      <c r="C194" s="137" t="s">
        <v>345</v>
      </c>
      <c r="D194" s="131" t="s">
        <v>353</v>
      </c>
      <c r="E194" s="194" t="s">
        <v>8</v>
      </c>
      <c r="F194" s="134"/>
      <c r="G194" s="224" t="n">
        <f aca="false">G198</f>
        <v>5</v>
      </c>
      <c r="H194" s="201"/>
      <c r="I194" s="198"/>
      <c r="J194" s="198"/>
      <c r="K194" s="198"/>
      <c r="L194" s="198"/>
      <c r="M194" s="62"/>
    </row>
    <row r="195" customFormat="false" ht="25.5" hidden="false" customHeight="false" outlineLevel="0" collapsed="false">
      <c r="A195" s="55" t="s">
        <v>354</v>
      </c>
      <c r="B195" s="134" t="s">
        <v>316</v>
      </c>
      <c r="C195" s="137" t="s">
        <v>345</v>
      </c>
      <c r="D195" s="131" t="s">
        <v>355</v>
      </c>
      <c r="E195" s="134" t="s">
        <v>8</v>
      </c>
      <c r="F195" s="134" t="s">
        <v>8</v>
      </c>
      <c r="G195" s="200" t="n">
        <f aca="false">G196</f>
        <v>5</v>
      </c>
      <c r="H195" s="201"/>
      <c r="I195" s="198"/>
      <c r="J195" s="198"/>
      <c r="K195" s="198"/>
      <c r="L195" s="198"/>
      <c r="M195" s="62"/>
    </row>
    <row r="196" customFormat="false" ht="25.5" hidden="false" customHeight="false" outlineLevel="0" collapsed="false">
      <c r="A196" s="230" t="s">
        <v>356</v>
      </c>
      <c r="B196" s="134" t="s">
        <v>316</v>
      </c>
      <c r="C196" s="137" t="s">
        <v>345</v>
      </c>
      <c r="D196" s="131" t="s">
        <v>357</v>
      </c>
      <c r="E196" s="134" t="s">
        <v>8</v>
      </c>
      <c r="F196" s="134" t="s">
        <v>8</v>
      </c>
      <c r="G196" s="196" t="n">
        <f aca="false">G197</f>
        <v>5</v>
      </c>
      <c r="H196" s="201"/>
      <c r="I196" s="198"/>
      <c r="J196" s="198"/>
      <c r="K196" s="198"/>
      <c r="L196" s="198"/>
      <c r="M196" s="62"/>
    </row>
    <row r="197" customFormat="false" ht="25.5" hidden="false" customHeight="false" outlineLevel="0" collapsed="false">
      <c r="A197" s="210" t="s">
        <v>330</v>
      </c>
      <c r="B197" s="134" t="s">
        <v>316</v>
      </c>
      <c r="C197" s="137" t="s">
        <v>345</v>
      </c>
      <c r="D197" s="131" t="s">
        <v>357</v>
      </c>
      <c r="E197" s="134" t="s">
        <v>268</v>
      </c>
      <c r="F197" s="134" t="s">
        <v>8</v>
      </c>
      <c r="G197" s="196" t="n">
        <f aca="false">G198</f>
        <v>5</v>
      </c>
      <c r="H197" s="201"/>
      <c r="I197" s="198"/>
      <c r="J197" s="198"/>
      <c r="K197" s="198"/>
      <c r="L197" s="198"/>
      <c r="M197" s="62"/>
    </row>
    <row r="198" customFormat="false" ht="12.75" hidden="false" customHeight="false" outlineLevel="0" collapsed="false">
      <c r="A198" s="138" t="s">
        <v>240</v>
      </c>
      <c r="B198" s="137" t="s">
        <v>316</v>
      </c>
      <c r="C198" s="137" t="s">
        <v>345</v>
      </c>
      <c r="D198" s="131" t="s">
        <v>357</v>
      </c>
      <c r="E198" s="194" t="s">
        <v>272</v>
      </c>
      <c r="F198" s="134" t="s">
        <v>241</v>
      </c>
      <c r="G198" s="196" t="n">
        <f aca="false">G199</f>
        <v>5</v>
      </c>
      <c r="H198" s="201"/>
      <c r="I198" s="198"/>
      <c r="J198" s="198"/>
      <c r="K198" s="198"/>
      <c r="L198" s="198"/>
      <c r="M198" s="62"/>
    </row>
    <row r="199" customFormat="false" ht="12.75" hidden="false" customHeight="false" outlineLevel="0" collapsed="false">
      <c r="A199" s="138" t="s">
        <v>244</v>
      </c>
      <c r="B199" s="137" t="s">
        <v>316</v>
      </c>
      <c r="C199" s="137" t="s">
        <v>345</v>
      </c>
      <c r="D199" s="131" t="s">
        <v>357</v>
      </c>
      <c r="E199" s="194" t="s">
        <v>272</v>
      </c>
      <c r="F199" s="134" t="s">
        <v>245</v>
      </c>
      <c r="G199" s="200" t="n">
        <v>5</v>
      </c>
      <c r="H199" s="201"/>
      <c r="I199" s="198"/>
      <c r="J199" s="198"/>
      <c r="K199" s="198"/>
      <c r="L199" s="198"/>
      <c r="M199" s="62"/>
    </row>
    <row r="200" customFormat="false" ht="12" hidden="false" customHeight="true" outlineLevel="0" collapsed="false">
      <c r="A200" s="231" t="s">
        <v>358</v>
      </c>
      <c r="B200" s="134" t="s">
        <v>261</v>
      </c>
      <c r="C200" s="134" t="s">
        <v>198</v>
      </c>
      <c r="D200" s="131"/>
      <c r="E200" s="137"/>
      <c r="F200" s="134"/>
      <c r="G200" s="167" t="n">
        <f aca="false">G201+G219</f>
        <v>11509.1</v>
      </c>
      <c r="H200" s="208" t="n">
        <f aca="false">H201</f>
        <v>314.2</v>
      </c>
      <c r="I200" s="198"/>
      <c r="J200" s="198"/>
      <c r="K200" s="198"/>
      <c r="L200" s="198"/>
      <c r="M200" s="62"/>
    </row>
    <row r="201" customFormat="false" ht="15.75" hidden="false" customHeight="true" outlineLevel="0" collapsed="false">
      <c r="A201" s="232" t="s">
        <v>359</v>
      </c>
      <c r="B201" s="134" t="s">
        <v>261</v>
      </c>
      <c r="C201" s="134" t="s">
        <v>322</v>
      </c>
      <c r="D201" s="131" t="s">
        <v>199</v>
      </c>
      <c r="E201" s="134" t="s">
        <v>8</v>
      </c>
      <c r="F201" s="134"/>
      <c r="G201" s="196" t="n">
        <f aca="false">G202+G210+G214</f>
        <v>10509.1</v>
      </c>
      <c r="H201" s="197" t="n">
        <f aca="false">H202</f>
        <v>314.2</v>
      </c>
      <c r="I201" s="198"/>
      <c r="J201" s="198"/>
      <c r="K201" s="198"/>
      <c r="L201" s="198"/>
      <c r="M201" s="62"/>
    </row>
    <row r="202" customFormat="false" ht="25.5" hidden="false" customHeight="true" outlineLevel="0" collapsed="false">
      <c r="A202" s="154" t="s">
        <v>250</v>
      </c>
      <c r="B202" s="233" t="s">
        <v>261</v>
      </c>
      <c r="C202" s="134" t="s">
        <v>322</v>
      </c>
      <c r="D202" s="131" t="s">
        <v>251</v>
      </c>
      <c r="E202" s="134" t="s">
        <v>8</v>
      </c>
      <c r="F202" s="134"/>
      <c r="G202" s="196" t="n">
        <f aca="false">G203</f>
        <v>299.1</v>
      </c>
      <c r="H202" s="197" t="n">
        <f aca="false">H203</f>
        <v>314.2</v>
      </c>
      <c r="I202" s="198"/>
      <c r="J202" s="198"/>
      <c r="K202" s="198"/>
      <c r="L202" s="198"/>
      <c r="M202" s="62"/>
    </row>
    <row r="203" customFormat="false" ht="24" hidden="false" customHeight="true" outlineLevel="0" collapsed="false">
      <c r="A203" s="115" t="s">
        <v>262</v>
      </c>
      <c r="B203" s="233" t="s">
        <v>261</v>
      </c>
      <c r="C203" s="134" t="s">
        <v>322</v>
      </c>
      <c r="D203" s="131" t="s">
        <v>263</v>
      </c>
      <c r="E203" s="134" t="s">
        <v>268</v>
      </c>
      <c r="F203" s="134"/>
      <c r="G203" s="196" t="n">
        <f aca="false">G204</f>
        <v>299.1</v>
      </c>
      <c r="H203" s="197" t="n">
        <f aca="false">H204</f>
        <v>314.2</v>
      </c>
      <c r="I203" s="198"/>
      <c r="J203" s="198"/>
      <c r="K203" s="198"/>
      <c r="L203" s="198"/>
      <c r="M203" s="62"/>
    </row>
    <row r="204" customFormat="false" ht="26.25" hidden="false" customHeight="true" outlineLevel="0" collapsed="false">
      <c r="A204" s="234" t="s">
        <v>360</v>
      </c>
      <c r="B204" s="233" t="s">
        <v>261</v>
      </c>
      <c r="C204" s="134" t="s">
        <v>322</v>
      </c>
      <c r="D204" s="131" t="s">
        <v>361</v>
      </c>
      <c r="E204" s="134" t="s">
        <v>268</v>
      </c>
      <c r="F204" s="134"/>
      <c r="G204" s="196" t="n">
        <f aca="false">G205+G208</f>
        <v>299.1</v>
      </c>
      <c r="H204" s="197" t="n">
        <f aca="false">H205+H208</f>
        <v>314.2</v>
      </c>
      <c r="I204" s="198"/>
      <c r="J204" s="198"/>
      <c r="K204" s="198"/>
      <c r="L204" s="198"/>
      <c r="M204" s="62"/>
    </row>
    <row r="205" customFormat="false" ht="12.75" hidden="false" customHeight="false" outlineLevel="0" collapsed="false">
      <c r="A205" s="129" t="s">
        <v>197</v>
      </c>
      <c r="B205" s="134" t="s">
        <v>261</v>
      </c>
      <c r="C205" s="134" t="s">
        <v>322</v>
      </c>
      <c r="D205" s="131" t="s">
        <v>361</v>
      </c>
      <c r="E205" s="194" t="s">
        <v>272</v>
      </c>
      <c r="F205" s="134" t="s">
        <v>200</v>
      </c>
      <c r="G205" s="196" t="n">
        <f aca="false">G206</f>
        <v>299.1</v>
      </c>
      <c r="H205" s="197" t="n">
        <f aca="false">H206</f>
        <v>314.2</v>
      </c>
      <c r="I205" s="198"/>
      <c r="J205" s="198"/>
      <c r="K205" s="198"/>
      <c r="L205" s="198"/>
      <c r="M205" s="62"/>
    </row>
    <row r="206" customFormat="false" ht="12.75" hidden="false" customHeight="false" outlineLevel="0" collapsed="false">
      <c r="A206" s="129" t="s">
        <v>209</v>
      </c>
      <c r="B206" s="134" t="s">
        <v>261</v>
      </c>
      <c r="C206" s="134" t="s">
        <v>322</v>
      </c>
      <c r="D206" s="131" t="s">
        <v>361</v>
      </c>
      <c r="E206" s="194" t="s">
        <v>272</v>
      </c>
      <c r="F206" s="134" t="s">
        <v>210</v>
      </c>
      <c r="G206" s="196" t="n">
        <f aca="false">G207</f>
        <v>299.1</v>
      </c>
      <c r="H206" s="197" t="n">
        <f aca="false">H207</f>
        <v>314.2</v>
      </c>
      <c r="I206" s="198"/>
      <c r="J206" s="198"/>
      <c r="K206" s="198"/>
      <c r="L206" s="198"/>
      <c r="M206" s="62"/>
    </row>
    <row r="207" customFormat="false" ht="12.75" hidden="false" customHeight="false" outlineLevel="0" collapsed="false">
      <c r="A207" s="114" t="s">
        <v>217</v>
      </c>
      <c r="B207" s="134" t="s">
        <v>261</v>
      </c>
      <c r="C207" s="134" t="s">
        <v>322</v>
      </c>
      <c r="D207" s="131" t="s">
        <v>361</v>
      </c>
      <c r="E207" s="194" t="s">
        <v>272</v>
      </c>
      <c r="F207" s="134" t="s">
        <v>218</v>
      </c>
      <c r="G207" s="200" t="n">
        <v>299.1</v>
      </c>
      <c r="H207" s="201" t="n">
        <v>314.2</v>
      </c>
      <c r="I207" s="198"/>
      <c r="J207" s="198"/>
      <c r="K207" s="198"/>
      <c r="L207" s="198"/>
      <c r="M207" s="62"/>
    </row>
    <row r="208" customFormat="false" ht="12.75" hidden="true" customHeight="false" outlineLevel="0" collapsed="false">
      <c r="A208" s="138" t="s">
        <v>240</v>
      </c>
      <c r="B208" s="134" t="s">
        <v>261</v>
      </c>
      <c r="C208" s="134" t="s">
        <v>322</v>
      </c>
      <c r="D208" s="131" t="s">
        <v>361</v>
      </c>
      <c r="E208" s="194" t="s">
        <v>272</v>
      </c>
      <c r="F208" s="134" t="s">
        <v>241</v>
      </c>
      <c r="G208" s="196" t="n">
        <f aca="false">G209</f>
        <v>0</v>
      </c>
      <c r="H208" s="197" t="n">
        <f aca="false">H209</f>
        <v>0</v>
      </c>
      <c r="I208" s="198"/>
      <c r="J208" s="198"/>
      <c r="K208" s="198"/>
      <c r="L208" s="198"/>
      <c r="M208" s="62"/>
    </row>
    <row r="209" customFormat="false" ht="12.75" hidden="true" customHeight="false" outlineLevel="0" collapsed="false">
      <c r="A209" s="138" t="s">
        <v>244</v>
      </c>
      <c r="B209" s="134" t="s">
        <v>261</v>
      </c>
      <c r="C209" s="134" t="s">
        <v>322</v>
      </c>
      <c r="D209" s="131" t="s">
        <v>361</v>
      </c>
      <c r="E209" s="194" t="s">
        <v>272</v>
      </c>
      <c r="F209" s="134" t="s">
        <v>245</v>
      </c>
      <c r="G209" s="196" t="n">
        <v>0</v>
      </c>
      <c r="H209" s="197" t="n">
        <v>0</v>
      </c>
      <c r="I209" s="198"/>
      <c r="J209" s="198"/>
      <c r="K209" s="198"/>
      <c r="L209" s="198"/>
      <c r="M209" s="62"/>
    </row>
    <row r="210" customFormat="false" ht="25.5" hidden="false" customHeight="false" outlineLevel="0" collapsed="false">
      <c r="A210" s="45" t="s">
        <v>362</v>
      </c>
      <c r="B210" s="235" t="s">
        <v>261</v>
      </c>
      <c r="C210" s="236" t="s">
        <v>322</v>
      </c>
      <c r="D210" s="189" t="s">
        <v>363</v>
      </c>
      <c r="E210" s="236" t="s">
        <v>200</v>
      </c>
      <c r="F210" s="134" t="s">
        <v>8</v>
      </c>
      <c r="G210" s="237" t="n">
        <f aca="false">G211</f>
        <v>10000</v>
      </c>
      <c r="H210" s="197"/>
      <c r="I210" s="198"/>
      <c r="J210" s="198"/>
      <c r="K210" s="198"/>
      <c r="L210" s="198"/>
      <c r="M210" s="62"/>
    </row>
    <row r="211" customFormat="false" ht="25.5" hidden="false" customHeight="false" outlineLevel="0" collapsed="false">
      <c r="A211" s="45" t="s">
        <v>364</v>
      </c>
      <c r="B211" s="235" t="s">
        <v>261</v>
      </c>
      <c r="C211" s="236" t="s">
        <v>322</v>
      </c>
      <c r="D211" s="189" t="s">
        <v>363</v>
      </c>
      <c r="E211" s="236" t="s">
        <v>200</v>
      </c>
      <c r="F211" s="134" t="s">
        <v>200</v>
      </c>
      <c r="G211" s="237" t="n">
        <f aca="false">G212</f>
        <v>10000</v>
      </c>
      <c r="H211" s="197"/>
      <c r="I211" s="198"/>
      <c r="J211" s="198"/>
      <c r="K211" s="198"/>
      <c r="L211" s="198"/>
      <c r="M211" s="62"/>
    </row>
    <row r="212" customFormat="false" ht="25.5" hidden="false" customHeight="false" outlineLevel="0" collapsed="false">
      <c r="A212" s="45" t="s">
        <v>267</v>
      </c>
      <c r="B212" s="235" t="s">
        <v>261</v>
      </c>
      <c r="C212" s="236" t="s">
        <v>322</v>
      </c>
      <c r="D212" s="189" t="s">
        <v>363</v>
      </c>
      <c r="E212" s="236" t="s">
        <v>268</v>
      </c>
      <c r="F212" s="134" t="s">
        <v>210</v>
      </c>
      <c r="G212" s="238" t="n">
        <f aca="false">G213</f>
        <v>10000</v>
      </c>
      <c r="H212" s="197"/>
      <c r="I212" s="198"/>
      <c r="J212" s="198"/>
      <c r="K212" s="198"/>
      <c r="L212" s="198"/>
      <c r="M212" s="62"/>
    </row>
    <row r="213" customFormat="false" ht="12.75" hidden="false" customHeight="false" outlineLevel="0" collapsed="false">
      <c r="A213" s="203" t="s">
        <v>365</v>
      </c>
      <c r="B213" s="235" t="s">
        <v>261</v>
      </c>
      <c r="C213" s="236" t="s">
        <v>322</v>
      </c>
      <c r="D213" s="189" t="s">
        <v>363</v>
      </c>
      <c r="E213" s="236" t="s">
        <v>272</v>
      </c>
      <c r="F213" s="134" t="s">
        <v>218</v>
      </c>
      <c r="G213" s="238" t="n">
        <v>10000</v>
      </c>
      <c r="H213" s="197"/>
      <c r="I213" s="198"/>
      <c r="J213" s="198"/>
      <c r="K213" s="198"/>
      <c r="L213" s="198"/>
      <c r="M213" s="62"/>
    </row>
    <row r="214" customFormat="false" ht="50.25" hidden="false" customHeight="true" outlineLevel="0" collapsed="false">
      <c r="A214" s="239" t="s">
        <v>366</v>
      </c>
      <c r="B214" s="134" t="s">
        <v>261</v>
      </c>
      <c r="C214" s="134" t="s">
        <v>322</v>
      </c>
      <c r="D214" s="157" t="s">
        <v>367</v>
      </c>
      <c r="E214" s="194"/>
      <c r="F214" s="240"/>
      <c r="G214" s="240" t="n">
        <f aca="false">G215</f>
        <v>210</v>
      </c>
      <c r="H214" s="197"/>
      <c r="I214" s="198"/>
      <c r="J214" s="198"/>
      <c r="K214" s="198"/>
      <c r="L214" s="198"/>
      <c r="M214" s="62"/>
    </row>
    <row r="215" customFormat="false" ht="25.5" hidden="false" customHeight="false" outlineLevel="0" collapsed="false">
      <c r="A215" s="241" t="s">
        <v>368</v>
      </c>
      <c r="B215" s="134" t="s">
        <v>261</v>
      </c>
      <c r="C215" s="134" t="s">
        <v>322</v>
      </c>
      <c r="D215" s="157" t="s">
        <v>367</v>
      </c>
      <c r="E215" s="194"/>
      <c r="F215" s="242"/>
      <c r="G215" s="242" t="n">
        <f aca="false">G216</f>
        <v>210</v>
      </c>
      <c r="H215" s="197"/>
      <c r="I215" s="198"/>
      <c r="J215" s="198"/>
      <c r="K215" s="198"/>
      <c r="L215" s="198"/>
      <c r="M215" s="62"/>
    </row>
    <row r="216" customFormat="false" ht="25.5" hidden="false" customHeight="false" outlineLevel="0" collapsed="false">
      <c r="A216" s="45" t="s">
        <v>364</v>
      </c>
      <c r="B216" s="134" t="s">
        <v>261</v>
      </c>
      <c r="C216" s="134" t="s">
        <v>322</v>
      </c>
      <c r="D216" s="157" t="s">
        <v>367</v>
      </c>
      <c r="E216" s="194" t="s">
        <v>200</v>
      </c>
      <c r="F216" s="242" t="n">
        <v>200</v>
      </c>
      <c r="G216" s="242" t="n">
        <f aca="false">G217</f>
        <v>210</v>
      </c>
      <c r="H216" s="197"/>
      <c r="I216" s="198"/>
      <c r="J216" s="198"/>
      <c r="K216" s="198"/>
      <c r="L216" s="198"/>
      <c r="M216" s="62"/>
    </row>
    <row r="217" customFormat="false" ht="25.5" hidden="false" customHeight="false" outlineLevel="0" collapsed="false">
      <c r="A217" s="45" t="s">
        <v>267</v>
      </c>
      <c r="B217" s="134" t="s">
        <v>261</v>
      </c>
      <c r="C217" s="134" t="s">
        <v>322</v>
      </c>
      <c r="D217" s="157" t="s">
        <v>367</v>
      </c>
      <c r="E217" s="194" t="s">
        <v>268</v>
      </c>
      <c r="F217" s="242" t="n">
        <v>240</v>
      </c>
      <c r="G217" s="242" t="n">
        <f aca="false">G218</f>
        <v>210</v>
      </c>
      <c r="H217" s="197"/>
      <c r="I217" s="198"/>
      <c r="J217" s="198"/>
      <c r="K217" s="198"/>
      <c r="L217" s="198"/>
      <c r="M217" s="62"/>
    </row>
    <row r="218" customFormat="false" ht="12.75" hidden="false" customHeight="false" outlineLevel="0" collapsed="false">
      <c r="A218" s="203" t="s">
        <v>271</v>
      </c>
      <c r="B218" s="134" t="s">
        <v>261</v>
      </c>
      <c r="C218" s="134" t="s">
        <v>322</v>
      </c>
      <c r="D218" s="157" t="s">
        <v>367</v>
      </c>
      <c r="E218" s="194" t="s">
        <v>272</v>
      </c>
      <c r="F218" s="242" t="n">
        <v>225</v>
      </c>
      <c r="G218" s="242" t="n">
        <v>210</v>
      </c>
      <c r="H218" s="197"/>
      <c r="I218" s="198"/>
      <c r="J218" s="198"/>
      <c r="K218" s="198"/>
      <c r="L218" s="198"/>
      <c r="M218" s="62"/>
    </row>
    <row r="219" customFormat="false" ht="13.5" hidden="false" customHeight="true" outlineLevel="0" collapsed="false">
      <c r="A219" s="243" t="s">
        <v>369</v>
      </c>
      <c r="B219" s="244" t="s">
        <v>261</v>
      </c>
      <c r="C219" s="245" t="s">
        <v>370</v>
      </c>
      <c r="D219" s="246" t="s">
        <v>371</v>
      </c>
      <c r="E219" s="245"/>
      <c r="F219" s="134"/>
      <c r="G219" s="247" t="n">
        <f aca="false">G220</f>
        <v>1000</v>
      </c>
      <c r="H219" s="197"/>
      <c r="I219" s="198"/>
      <c r="J219" s="198"/>
      <c r="K219" s="198"/>
      <c r="L219" s="198"/>
      <c r="M219" s="62"/>
      <c r="P219" s="248"/>
    </row>
    <row r="220" customFormat="false" ht="63.75" hidden="false" customHeight="false" outlineLevel="0" collapsed="false">
      <c r="A220" s="223" t="s">
        <v>372</v>
      </c>
      <c r="B220" s="236" t="s">
        <v>261</v>
      </c>
      <c r="C220" s="236" t="s">
        <v>370</v>
      </c>
      <c r="D220" s="189"/>
      <c r="E220" s="236"/>
      <c r="F220" s="134"/>
      <c r="G220" s="249" t="n">
        <v>1000</v>
      </c>
      <c r="H220" s="197"/>
      <c r="I220" s="198"/>
      <c r="J220" s="198"/>
      <c r="K220" s="198"/>
      <c r="L220" s="198"/>
      <c r="M220" s="62"/>
      <c r="P220" s="248"/>
    </row>
    <row r="221" customFormat="false" ht="25.5" hidden="false" customHeight="false" outlineLevel="0" collapsed="false">
      <c r="A221" s="203" t="s">
        <v>373</v>
      </c>
      <c r="B221" s="235" t="s">
        <v>261</v>
      </c>
      <c r="C221" s="236" t="s">
        <v>370</v>
      </c>
      <c r="D221" s="189" t="s">
        <v>371</v>
      </c>
      <c r="E221" s="236" t="s">
        <v>200</v>
      </c>
      <c r="F221" s="134"/>
      <c r="G221" s="249" t="n">
        <f aca="false">G222</f>
        <v>10</v>
      </c>
      <c r="H221" s="197"/>
      <c r="I221" s="198"/>
      <c r="J221" s="198"/>
      <c r="K221" s="198"/>
      <c r="L221" s="198"/>
      <c r="M221" s="62"/>
      <c r="P221" s="248"/>
    </row>
    <row r="222" customFormat="false" ht="25.5" hidden="false" customHeight="false" outlineLevel="0" collapsed="false">
      <c r="A222" s="45" t="s">
        <v>267</v>
      </c>
      <c r="B222" s="235" t="s">
        <v>261</v>
      </c>
      <c r="C222" s="236" t="s">
        <v>370</v>
      </c>
      <c r="D222" s="189" t="s">
        <v>371</v>
      </c>
      <c r="E222" s="236" t="s">
        <v>268</v>
      </c>
      <c r="F222" s="134" t="s">
        <v>220</v>
      </c>
      <c r="G222" s="249" t="n">
        <f aca="false">G223</f>
        <v>10</v>
      </c>
      <c r="H222" s="197"/>
      <c r="I222" s="198"/>
      <c r="J222" s="198"/>
      <c r="K222" s="198"/>
      <c r="L222" s="198"/>
      <c r="M222" s="62"/>
      <c r="P222" s="248"/>
    </row>
    <row r="223" customFormat="false" ht="12.75" hidden="false" customHeight="false" outlineLevel="0" collapsed="false">
      <c r="A223" s="203" t="s">
        <v>271</v>
      </c>
      <c r="B223" s="235" t="s">
        <v>261</v>
      </c>
      <c r="C223" s="236" t="s">
        <v>370</v>
      </c>
      <c r="D223" s="189" t="s">
        <v>371</v>
      </c>
      <c r="E223" s="236" t="s">
        <v>272</v>
      </c>
      <c r="F223" s="134" t="s">
        <v>220</v>
      </c>
      <c r="G223" s="249" t="n">
        <v>10</v>
      </c>
      <c r="H223" s="197"/>
      <c r="I223" s="198"/>
      <c r="J223" s="198"/>
      <c r="K223" s="198"/>
      <c r="L223" s="198"/>
      <c r="M223" s="62"/>
      <c r="P223" s="248"/>
    </row>
    <row r="224" customFormat="false" ht="38.25" hidden="false" customHeight="false" outlineLevel="0" collapsed="false">
      <c r="A224" s="45" t="s">
        <v>374</v>
      </c>
      <c r="B224" s="235" t="s">
        <v>261</v>
      </c>
      <c r="C224" s="236" t="s">
        <v>370</v>
      </c>
      <c r="D224" s="189" t="s">
        <v>375</v>
      </c>
      <c r="E224" s="236"/>
      <c r="F224" s="134"/>
      <c r="G224" s="249" t="n">
        <f aca="false">G225</f>
        <v>990</v>
      </c>
      <c r="H224" s="197"/>
      <c r="I224" s="198"/>
      <c r="J224" s="198"/>
      <c r="K224" s="198"/>
      <c r="L224" s="198"/>
      <c r="M224" s="62"/>
      <c r="P224" s="248"/>
    </row>
    <row r="225" customFormat="false" ht="25.5" hidden="false" customHeight="false" outlineLevel="0" collapsed="false">
      <c r="A225" s="45" t="s">
        <v>364</v>
      </c>
      <c r="B225" s="235" t="s">
        <v>261</v>
      </c>
      <c r="C225" s="236" t="s">
        <v>370</v>
      </c>
      <c r="D225" s="189" t="s">
        <v>375</v>
      </c>
      <c r="E225" s="236" t="s">
        <v>200</v>
      </c>
      <c r="F225" s="134"/>
      <c r="G225" s="249" t="n">
        <f aca="false">G226</f>
        <v>990</v>
      </c>
      <c r="H225" s="197"/>
      <c r="I225" s="198"/>
      <c r="J225" s="198"/>
      <c r="K225" s="198"/>
      <c r="L225" s="198"/>
      <c r="M225" s="62"/>
      <c r="P225" s="248"/>
    </row>
    <row r="226" customFormat="false" ht="25.5" hidden="false" customHeight="false" outlineLevel="0" collapsed="false">
      <c r="A226" s="45" t="s">
        <v>267</v>
      </c>
      <c r="B226" s="235" t="s">
        <v>261</v>
      </c>
      <c r="C226" s="236" t="s">
        <v>370</v>
      </c>
      <c r="D226" s="189" t="s">
        <v>375</v>
      </c>
      <c r="E226" s="236" t="s">
        <v>268</v>
      </c>
      <c r="F226" s="134" t="s">
        <v>220</v>
      </c>
      <c r="G226" s="249" t="n">
        <f aca="false">G227</f>
        <v>990</v>
      </c>
      <c r="H226" s="197"/>
      <c r="I226" s="198"/>
      <c r="J226" s="198"/>
      <c r="K226" s="198"/>
      <c r="L226" s="198"/>
      <c r="M226" s="62"/>
      <c r="P226" s="248"/>
    </row>
    <row r="227" customFormat="false" ht="12.75" hidden="false" customHeight="false" outlineLevel="0" collapsed="false">
      <c r="A227" s="203" t="s">
        <v>365</v>
      </c>
      <c r="B227" s="235" t="s">
        <v>261</v>
      </c>
      <c r="C227" s="236" t="s">
        <v>370</v>
      </c>
      <c r="D227" s="189" t="s">
        <v>375</v>
      </c>
      <c r="E227" s="236" t="s">
        <v>272</v>
      </c>
      <c r="F227" s="134" t="s">
        <v>220</v>
      </c>
      <c r="G227" s="249" t="n">
        <v>990</v>
      </c>
      <c r="H227" s="197"/>
      <c r="I227" s="198"/>
      <c r="J227" s="198"/>
      <c r="K227" s="198"/>
      <c r="L227" s="198"/>
      <c r="M227" s="62"/>
      <c r="P227" s="248"/>
    </row>
    <row r="228" customFormat="false" ht="15.75" hidden="false" customHeight="true" outlineLevel="0" collapsed="false">
      <c r="A228" s="231" t="s">
        <v>376</v>
      </c>
      <c r="B228" s="166" t="s">
        <v>377</v>
      </c>
      <c r="C228" s="166" t="s">
        <v>15</v>
      </c>
      <c r="D228" s="141"/>
      <c r="E228" s="166"/>
      <c r="F228" s="166"/>
      <c r="G228" s="250" t="n">
        <f aca="false">G229+G238+G241</f>
        <v>114595.31</v>
      </c>
      <c r="H228" s="169" t="e">
        <f aca="false">H229+H238</f>
        <v>#REF!</v>
      </c>
      <c r="I228" s="169" t="e">
        <f aca="false">I229+I238</f>
        <v>#REF!</v>
      </c>
      <c r="J228" s="169" t="e">
        <f aca="false">J229+J238</f>
        <v>#REF!</v>
      </c>
      <c r="K228" s="169" t="e">
        <f aca="false">K229+K238</f>
        <v>#REF!</v>
      </c>
      <c r="L228" s="169" t="e">
        <f aca="false">L229+L238</f>
        <v>#REF!</v>
      </c>
      <c r="M228" s="62" t="s">
        <v>15</v>
      </c>
    </row>
    <row r="229" customFormat="false" ht="12.75" hidden="false" customHeight="false" outlineLevel="0" collapsed="false">
      <c r="A229" s="114" t="s">
        <v>293</v>
      </c>
      <c r="B229" s="134" t="s">
        <v>377</v>
      </c>
      <c r="C229" s="134" t="s">
        <v>198</v>
      </c>
      <c r="D229" s="131" t="s">
        <v>199</v>
      </c>
      <c r="E229" s="134" t="s">
        <v>8</v>
      </c>
      <c r="F229" s="134" t="s">
        <v>200</v>
      </c>
      <c r="G229" s="199" t="n">
        <f aca="false">G230+G237</f>
        <v>114460.58</v>
      </c>
      <c r="H229" s="171" t="e">
        <f aca="false">H230</f>
        <v>#REF!</v>
      </c>
      <c r="I229" s="171" t="e">
        <f aca="false">I230+I235</f>
        <v>#REF!</v>
      </c>
      <c r="J229" s="171" t="e">
        <f aca="false">J230+J235</f>
        <v>#REF!</v>
      </c>
      <c r="K229" s="171" t="e">
        <f aca="false">K230+K235</f>
        <v>#REF!</v>
      </c>
      <c r="L229" s="171" t="e">
        <f aca="false">L230+L235</f>
        <v>#REF!</v>
      </c>
      <c r="M229" s="62"/>
    </row>
    <row r="230" customFormat="false" ht="12.75" hidden="false" customHeight="false" outlineLevel="0" collapsed="false">
      <c r="A230" s="129" t="s">
        <v>209</v>
      </c>
      <c r="B230" s="134" t="s">
        <v>377</v>
      </c>
      <c r="C230" s="134" t="s">
        <v>198</v>
      </c>
      <c r="D230" s="131" t="s">
        <v>199</v>
      </c>
      <c r="E230" s="134" t="s">
        <v>8</v>
      </c>
      <c r="F230" s="134" t="s">
        <v>210</v>
      </c>
      <c r="G230" s="199" t="n">
        <f aca="false">G232+G234+G233+G231</f>
        <v>114460.58</v>
      </c>
      <c r="H230" s="171" t="e">
        <f aca="false">H232+H234+H233+H231</f>
        <v>#REF!</v>
      </c>
      <c r="I230" s="171" t="e">
        <f aca="false">I232+I234+I233</f>
        <v>#REF!</v>
      </c>
      <c r="J230" s="171" t="e">
        <f aca="false">J232+J234+J233</f>
        <v>#REF!</v>
      </c>
      <c r="K230" s="171" t="e">
        <f aca="false">K232+K234+K233</f>
        <v>#REF!</v>
      </c>
      <c r="L230" s="171" t="e">
        <f aca="false">L232+L234+L233</f>
        <v>#REF!</v>
      </c>
      <c r="M230" s="62"/>
    </row>
    <row r="231" customFormat="false" ht="12.75" hidden="false" customHeight="false" outlineLevel="0" collapsed="false">
      <c r="A231" s="114" t="s">
        <v>213</v>
      </c>
      <c r="B231" s="134" t="s">
        <v>377</v>
      </c>
      <c r="C231" s="134" t="s">
        <v>198</v>
      </c>
      <c r="D231" s="131" t="s">
        <v>199</v>
      </c>
      <c r="E231" s="134" t="s">
        <v>8</v>
      </c>
      <c r="F231" s="134" t="s">
        <v>214</v>
      </c>
      <c r="G231" s="199" t="n">
        <f aca="false">G334+G252</f>
        <v>0</v>
      </c>
      <c r="H231" s="171" t="n">
        <f aca="false">H334</f>
        <v>0</v>
      </c>
      <c r="I231" s="171"/>
      <c r="J231" s="171"/>
      <c r="K231" s="171"/>
      <c r="L231" s="171"/>
      <c r="M231" s="62"/>
    </row>
    <row r="232" customFormat="false" ht="12.75" hidden="false" customHeight="false" outlineLevel="0" collapsed="false">
      <c r="A232" s="114" t="s">
        <v>215</v>
      </c>
      <c r="B232" s="134" t="s">
        <v>377</v>
      </c>
      <c r="C232" s="134" t="s">
        <v>198</v>
      </c>
      <c r="D232" s="131" t="s">
        <v>199</v>
      </c>
      <c r="E232" s="134" t="s">
        <v>8</v>
      </c>
      <c r="F232" s="134" t="s">
        <v>216</v>
      </c>
      <c r="G232" s="199" t="n">
        <f aca="false">G324+G253+G246</f>
        <v>560</v>
      </c>
      <c r="H232" s="171" t="n">
        <f aca="false">H335+H253</f>
        <v>580</v>
      </c>
      <c r="I232" s="171" t="n">
        <v>0</v>
      </c>
      <c r="J232" s="171" t="n">
        <v>0</v>
      </c>
      <c r="K232" s="171" t="n">
        <v>0</v>
      </c>
      <c r="L232" s="171" t="n">
        <v>0</v>
      </c>
      <c r="M232" s="62"/>
    </row>
    <row r="233" customFormat="false" ht="12.75" hidden="false" customHeight="false" outlineLevel="0" collapsed="false">
      <c r="A233" s="114" t="s">
        <v>217</v>
      </c>
      <c r="B233" s="134" t="s">
        <v>377</v>
      </c>
      <c r="C233" s="134" t="s">
        <v>198</v>
      </c>
      <c r="D233" s="131" t="s">
        <v>199</v>
      </c>
      <c r="E233" s="134" t="s">
        <v>8</v>
      </c>
      <c r="F233" s="134" t="s">
        <v>218</v>
      </c>
      <c r="G233" s="199" t="n">
        <f aca="false">G247+G254+G325</f>
        <v>113720.58</v>
      </c>
      <c r="H233" s="171" t="e">
        <f aca="false">H247+H254+H336</f>
        <v>#REF!</v>
      </c>
      <c r="I233" s="171" t="e">
        <f aca="false">#REF!</f>
        <v>#REF!</v>
      </c>
      <c r="J233" s="171" t="e">
        <f aca="false">#REF!</f>
        <v>#REF!</v>
      </c>
      <c r="K233" s="171" t="e">
        <f aca="false">#REF!+K272</f>
        <v>#REF!</v>
      </c>
      <c r="L233" s="171" t="e">
        <f aca="false">#REF!</f>
        <v>#REF!</v>
      </c>
      <c r="M233" s="62"/>
    </row>
    <row r="234" customFormat="false" ht="13.5" hidden="false" customHeight="true" outlineLevel="0" collapsed="false">
      <c r="A234" s="114" t="s">
        <v>219</v>
      </c>
      <c r="B234" s="134" t="s">
        <v>377</v>
      </c>
      <c r="C234" s="134" t="s">
        <v>198</v>
      </c>
      <c r="D234" s="131" t="s">
        <v>199</v>
      </c>
      <c r="E234" s="134" t="s">
        <v>8</v>
      </c>
      <c r="F234" s="134" t="s">
        <v>220</v>
      </c>
      <c r="G234" s="170" t="n">
        <f aca="false">G248+G255+G326</f>
        <v>180</v>
      </c>
      <c r="H234" s="171" t="e">
        <f aca="false">H248+H255+H337+#REF!</f>
        <v>#REF!</v>
      </c>
      <c r="I234" s="171" t="e">
        <f aca="false">#REF!+I337+I273</f>
        <v>#REF!</v>
      </c>
      <c r="J234" s="171" t="e">
        <f aca="false">#REF!+J337+J273</f>
        <v>#REF!</v>
      </c>
      <c r="K234" s="171" t="e">
        <f aca="false">#REF!+K337+K273</f>
        <v>#REF!</v>
      </c>
      <c r="L234" s="171" t="e">
        <f aca="false">#REF!+L337+L273</f>
        <v>#REF!</v>
      </c>
      <c r="M234" s="62"/>
    </row>
    <row r="235" customFormat="false" ht="13.5" hidden="true" customHeight="true" outlineLevel="0" collapsed="false">
      <c r="A235" s="114" t="s">
        <v>378</v>
      </c>
      <c r="B235" s="134" t="s">
        <v>377</v>
      </c>
      <c r="C235" s="134" t="s">
        <v>198</v>
      </c>
      <c r="D235" s="131" t="s">
        <v>199</v>
      </c>
      <c r="E235" s="134" t="s">
        <v>8</v>
      </c>
      <c r="F235" s="134" t="s">
        <v>268</v>
      </c>
      <c r="G235" s="170" t="e">
        <f aca="false">G236</f>
        <v>#REF!</v>
      </c>
      <c r="H235" s="171" t="e">
        <f aca="false">H236</f>
        <v>#REF!</v>
      </c>
      <c r="I235" s="171" t="e">
        <f aca="false">I236</f>
        <v>#REF!</v>
      </c>
      <c r="J235" s="171" t="e">
        <f aca="false">J236</f>
        <v>#REF!</v>
      </c>
      <c r="K235" s="171" t="e">
        <f aca="false">K236</f>
        <v>#REF!</v>
      </c>
      <c r="L235" s="171" t="e">
        <f aca="false">L236</f>
        <v>#REF!</v>
      </c>
      <c r="M235" s="62"/>
    </row>
    <row r="236" customFormat="false" ht="36.75" hidden="true" customHeight="true" outlineLevel="0" collapsed="false">
      <c r="A236" s="114" t="s">
        <v>379</v>
      </c>
      <c r="B236" s="134" t="s">
        <v>377</v>
      </c>
      <c r="C236" s="134" t="s">
        <v>198</v>
      </c>
      <c r="D236" s="131" t="s">
        <v>199</v>
      </c>
      <c r="E236" s="134" t="s">
        <v>8</v>
      </c>
      <c r="F236" s="134" t="s">
        <v>270</v>
      </c>
      <c r="G236" s="170" t="e">
        <f aca="false">#REF!+#REF!</f>
        <v>#REF!</v>
      </c>
      <c r="H236" s="171" t="e">
        <f aca="false">#REF!+#REF!</f>
        <v>#REF!</v>
      </c>
      <c r="I236" s="171" t="e">
        <f aca="false">#REF!+#REF!+I351</f>
        <v>#REF!</v>
      </c>
      <c r="J236" s="171" t="e">
        <f aca="false">#REF!+#REF!+J351</f>
        <v>#REF!</v>
      </c>
      <c r="K236" s="171" t="e">
        <f aca="false">#REF!+#REF!+K351+#REF!</f>
        <v>#REF!</v>
      </c>
      <c r="L236" s="171" t="e">
        <f aca="false">#REF!+#REF!+L351</f>
        <v>#REF!</v>
      </c>
      <c r="M236" s="62"/>
    </row>
    <row r="237" customFormat="false" ht="12" hidden="false" customHeight="true" outlineLevel="0" collapsed="false">
      <c r="A237" s="138" t="s">
        <v>238</v>
      </c>
      <c r="B237" s="134" t="s">
        <v>377</v>
      </c>
      <c r="C237" s="134" t="s">
        <v>198</v>
      </c>
      <c r="D237" s="131" t="s">
        <v>199</v>
      </c>
      <c r="E237" s="134" t="s">
        <v>8</v>
      </c>
      <c r="F237" s="134" t="s">
        <v>280</v>
      </c>
      <c r="G237" s="170" t="n">
        <f aca="false">G256</f>
        <v>0</v>
      </c>
      <c r="H237" s="171"/>
      <c r="I237" s="171"/>
      <c r="J237" s="171"/>
      <c r="K237" s="171"/>
      <c r="L237" s="171"/>
      <c r="M237" s="62"/>
    </row>
    <row r="238" customFormat="false" ht="12.75" hidden="false" customHeight="false" outlineLevel="0" collapsed="false">
      <c r="A238" s="114" t="s">
        <v>240</v>
      </c>
      <c r="B238" s="134" t="s">
        <v>377</v>
      </c>
      <c r="C238" s="134" t="s">
        <v>198</v>
      </c>
      <c r="D238" s="131" t="s">
        <v>199</v>
      </c>
      <c r="E238" s="134" t="s">
        <v>8</v>
      </c>
      <c r="F238" s="134" t="s">
        <v>241</v>
      </c>
      <c r="G238" s="170" t="n">
        <f aca="false">G239+G240</f>
        <v>118.73</v>
      </c>
      <c r="H238" s="171" t="e">
        <f aca="false">H239+H240</f>
        <v>#REF!</v>
      </c>
      <c r="I238" s="171" t="e">
        <f aca="false">I239+I240</f>
        <v>#REF!</v>
      </c>
      <c r="J238" s="171" t="e">
        <f aca="false">J239+J240</f>
        <v>#REF!</v>
      </c>
      <c r="K238" s="171" t="e">
        <f aca="false">K239+K240</f>
        <v>#REF!</v>
      </c>
      <c r="L238" s="171" t="e">
        <f aca="false">L239+L240</f>
        <v>#REF!</v>
      </c>
      <c r="M238" s="62"/>
    </row>
    <row r="239" customFormat="false" ht="13.5" hidden="false" customHeight="true" outlineLevel="0" collapsed="false">
      <c r="A239" s="114" t="s">
        <v>242</v>
      </c>
      <c r="B239" s="134" t="s">
        <v>377</v>
      </c>
      <c r="C239" s="134" t="s">
        <v>198</v>
      </c>
      <c r="D239" s="131" t="s">
        <v>199</v>
      </c>
      <c r="E239" s="134" t="s">
        <v>8</v>
      </c>
      <c r="F239" s="134" t="s">
        <v>243</v>
      </c>
      <c r="G239" s="170" t="n">
        <f aca="false">G328+G258</f>
        <v>0</v>
      </c>
      <c r="H239" s="171" t="e">
        <f aca="false">H341+#REF!+#REF!+#REF!+#REF!</f>
        <v>#REF!</v>
      </c>
      <c r="I239" s="171" t="e">
        <f aca="false">I341+#REF!</f>
        <v>#REF!</v>
      </c>
      <c r="J239" s="171" t="e">
        <f aca="false">J341+#REF!</f>
        <v>#REF!</v>
      </c>
      <c r="K239" s="171" t="e">
        <f aca="false">K341+#REF!</f>
        <v>#REF!</v>
      </c>
      <c r="L239" s="171" t="e">
        <f aca="false">L341+#REF!</f>
        <v>#REF!</v>
      </c>
      <c r="M239" s="62"/>
    </row>
    <row r="240" customFormat="false" ht="13.5" hidden="false" customHeight="true" outlineLevel="0" collapsed="false">
      <c r="A240" s="114" t="s">
        <v>244</v>
      </c>
      <c r="B240" s="134" t="s">
        <v>377</v>
      </c>
      <c r="C240" s="134" t="s">
        <v>198</v>
      </c>
      <c r="D240" s="131" t="s">
        <v>199</v>
      </c>
      <c r="E240" s="134" t="s">
        <v>8</v>
      </c>
      <c r="F240" s="134" t="s">
        <v>245</v>
      </c>
      <c r="G240" s="170" t="n">
        <f aca="false">G259+G329</f>
        <v>118.73</v>
      </c>
      <c r="H240" s="171" t="e">
        <f aca="false">H342+H259</f>
        <v>#REF!</v>
      </c>
      <c r="I240" s="171" t="e">
        <f aca="false">I342</f>
        <v>#REF!</v>
      </c>
      <c r="J240" s="171" t="e">
        <f aca="false">J342</f>
        <v>#REF!</v>
      </c>
      <c r="K240" s="171" t="e">
        <f aca="false">K342</f>
        <v>#REF!</v>
      </c>
      <c r="L240" s="171" t="e">
        <f aca="false">L342</f>
        <v>#REF!</v>
      </c>
      <c r="M240" s="62"/>
    </row>
    <row r="241" customFormat="false" ht="13.5" hidden="false" customHeight="true" outlineLevel="0" collapsed="false">
      <c r="A241" s="203" t="s">
        <v>302</v>
      </c>
      <c r="B241" s="134" t="s">
        <v>377</v>
      </c>
      <c r="C241" s="134" t="s">
        <v>198</v>
      </c>
      <c r="D241" s="131" t="s">
        <v>199</v>
      </c>
      <c r="E241" s="134" t="s">
        <v>8</v>
      </c>
      <c r="F241" s="134" t="s">
        <v>236</v>
      </c>
      <c r="G241" s="170" t="n">
        <f aca="false">G260</f>
        <v>16</v>
      </c>
      <c r="H241" s="171"/>
      <c r="I241" s="171"/>
      <c r="J241" s="171"/>
      <c r="K241" s="171"/>
      <c r="L241" s="171"/>
      <c r="M241" s="62"/>
    </row>
    <row r="242" s="255" customFormat="true" ht="12.75" hidden="false" customHeight="false" outlineLevel="0" collapsed="false">
      <c r="A242" s="251" t="s">
        <v>380</v>
      </c>
      <c r="B242" s="252" t="s">
        <v>377</v>
      </c>
      <c r="C242" s="252" t="s">
        <v>247</v>
      </c>
      <c r="D242" s="131" t="s">
        <v>199</v>
      </c>
      <c r="E242" s="252"/>
      <c r="F242" s="252"/>
      <c r="G242" s="167" t="n">
        <f aca="false">G243</f>
        <v>100</v>
      </c>
      <c r="H242" s="253" t="e">
        <f aca="false">#REF!+H245</f>
        <v>#REF!</v>
      </c>
      <c r="I242" s="254" t="e">
        <f aca="false">#REF!</f>
        <v>#REF!</v>
      </c>
      <c r="J242" s="254" t="e">
        <f aca="false">#REF!</f>
        <v>#REF!</v>
      </c>
      <c r="K242" s="171" t="e">
        <f aca="false">#REF!</f>
        <v>#REF!</v>
      </c>
      <c r="L242" s="254" t="e">
        <f aca="false">#REF!</f>
        <v>#REF!</v>
      </c>
      <c r="M242" s="62"/>
    </row>
    <row r="243" customFormat="false" ht="12.75" hidden="false" customHeight="false" outlineLevel="0" collapsed="false">
      <c r="A243" s="45" t="s">
        <v>381</v>
      </c>
      <c r="B243" s="206" t="s">
        <v>377</v>
      </c>
      <c r="C243" s="206" t="s">
        <v>247</v>
      </c>
      <c r="D243" s="157" t="s">
        <v>382</v>
      </c>
      <c r="E243" s="194" t="s">
        <v>8</v>
      </c>
      <c r="F243" s="206"/>
      <c r="G243" s="167" t="n">
        <f aca="false">G245</f>
        <v>100</v>
      </c>
      <c r="H243" s="253" t="n">
        <f aca="false">H245</f>
        <v>50</v>
      </c>
      <c r="I243" s="171"/>
      <c r="J243" s="171"/>
      <c r="K243" s="171"/>
      <c r="L243" s="171"/>
      <c r="M243" s="62"/>
    </row>
    <row r="244" customFormat="false" ht="25.5" hidden="false" customHeight="false" outlineLevel="0" collapsed="false">
      <c r="A244" s="154" t="s">
        <v>330</v>
      </c>
      <c r="B244" s="256" t="s">
        <v>377</v>
      </c>
      <c r="C244" s="256" t="s">
        <v>247</v>
      </c>
      <c r="D244" s="131" t="s">
        <v>382</v>
      </c>
      <c r="E244" s="194" t="s">
        <v>268</v>
      </c>
      <c r="F244" s="206"/>
      <c r="G244" s="167" t="n">
        <f aca="false">G245</f>
        <v>100</v>
      </c>
      <c r="H244" s="253" t="n">
        <f aca="false">H245</f>
        <v>50</v>
      </c>
      <c r="I244" s="171"/>
      <c r="J244" s="171"/>
      <c r="K244" s="171"/>
      <c r="L244" s="171"/>
      <c r="M244" s="62"/>
    </row>
    <row r="245" customFormat="false" ht="12.75" hidden="false" customHeight="false" outlineLevel="0" collapsed="false">
      <c r="A245" s="129" t="s">
        <v>209</v>
      </c>
      <c r="B245" s="134" t="s">
        <v>377</v>
      </c>
      <c r="C245" s="134" t="s">
        <v>247</v>
      </c>
      <c r="D245" s="131" t="s">
        <v>382</v>
      </c>
      <c r="E245" s="194" t="s">
        <v>272</v>
      </c>
      <c r="F245" s="134" t="s">
        <v>210</v>
      </c>
      <c r="G245" s="200" t="n">
        <f aca="false">G248+G247+G246</f>
        <v>100</v>
      </c>
      <c r="H245" s="171" t="n">
        <f aca="false">H248+H247</f>
        <v>50</v>
      </c>
      <c r="I245" s="171"/>
      <c r="J245" s="171"/>
      <c r="K245" s="171"/>
      <c r="L245" s="171"/>
      <c r="M245" s="62"/>
    </row>
    <row r="246" customFormat="false" ht="12.75" hidden="false" customHeight="false" outlineLevel="0" collapsed="false">
      <c r="A246" s="114" t="s">
        <v>383</v>
      </c>
      <c r="B246" s="134" t="s">
        <v>377</v>
      </c>
      <c r="C246" s="134" t="s">
        <v>247</v>
      </c>
      <c r="D246" s="131" t="s">
        <v>382</v>
      </c>
      <c r="E246" s="257" t="s">
        <v>274</v>
      </c>
      <c r="F246" s="134" t="s">
        <v>216</v>
      </c>
      <c r="G246" s="200" t="n">
        <v>30</v>
      </c>
      <c r="H246" s="171"/>
      <c r="I246" s="171"/>
      <c r="J246" s="171"/>
      <c r="K246" s="171"/>
      <c r="L246" s="171"/>
      <c r="M246" s="62"/>
    </row>
    <row r="247" customFormat="false" ht="12.75" hidden="false" customHeight="false" outlineLevel="0" collapsed="false">
      <c r="A247" s="114" t="s">
        <v>217</v>
      </c>
      <c r="B247" s="134" t="s">
        <v>377</v>
      </c>
      <c r="C247" s="134" t="s">
        <v>247</v>
      </c>
      <c r="D247" s="131" t="s">
        <v>382</v>
      </c>
      <c r="E247" s="194" t="s">
        <v>272</v>
      </c>
      <c r="F247" s="137" t="s">
        <v>218</v>
      </c>
      <c r="G247" s="200" t="n">
        <v>70</v>
      </c>
      <c r="H247" s="201" t="n">
        <v>26</v>
      </c>
      <c r="I247" s="171"/>
      <c r="J247" s="171"/>
      <c r="K247" s="171"/>
      <c r="L247" s="171"/>
      <c r="M247" s="62"/>
    </row>
    <row r="248" customFormat="false" ht="12.75" hidden="true" customHeight="false" outlineLevel="0" collapsed="false">
      <c r="A248" s="114" t="s">
        <v>219</v>
      </c>
      <c r="B248" s="134" t="s">
        <v>377</v>
      </c>
      <c r="C248" s="134" t="s">
        <v>247</v>
      </c>
      <c r="D248" s="131" t="s">
        <v>382</v>
      </c>
      <c r="E248" s="194" t="s">
        <v>272</v>
      </c>
      <c r="F248" s="137" t="s">
        <v>220</v>
      </c>
      <c r="G248" s="200" t="n">
        <v>0</v>
      </c>
      <c r="H248" s="201" t="n">
        <v>24</v>
      </c>
      <c r="I248" s="171"/>
      <c r="J248" s="171"/>
      <c r="K248" s="171"/>
      <c r="L248" s="171"/>
      <c r="M248" s="62"/>
    </row>
    <row r="249" s="255" customFormat="true" ht="20.25" hidden="false" customHeight="true" outlineLevel="0" collapsed="false">
      <c r="A249" s="251" t="s">
        <v>384</v>
      </c>
      <c r="B249" s="252" t="s">
        <v>377</v>
      </c>
      <c r="C249" s="252" t="s">
        <v>249</v>
      </c>
      <c r="D249" s="131" t="s">
        <v>199</v>
      </c>
      <c r="E249" s="252" t="s">
        <v>15</v>
      </c>
      <c r="F249" s="252"/>
      <c r="G249" s="258" t="n">
        <f aca="false">G250+G257+G260</f>
        <v>113321.58</v>
      </c>
      <c r="H249" s="259" t="e">
        <f aca="false">H250+H257</f>
        <v>#REF!</v>
      </c>
      <c r="I249" s="260" t="e">
        <f aca="false">I267+#REF!</f>
        <v>#REF!</v>
      </c>
      <c r="J249" s="260" t="e">
        <f aca="false">J267+#REF!</f>
        <v>#REF!</v>
      </c>
      <c r="K249" s="260" t="e">
        <f aca="false">K267+#REF!</f>
        <v>#REF!</v>
      </c>
      <c r="L249" s="260" t="e">
        <f aca="false">L267+#REF!</f>
        <v>#REF!</v>
      </c>
      <c r="M249" s="261"/>
      <c r="N249" s="262"/>
      <c r="O249" s="262"/>
    </row>
    <row r="250" s="255" customFormat="true" ht="12.75" hidden="false" customHeight="false" outlineLevel="0" collapsed="false">
      <c r="A250" s="114" t="s">
        <v>293</v>
      </c>
      <c r="B250" s="212" t="s">
        <v>377</v>
      </c>
      <c r="C250" s="212" t="s">
        <v>249</v>
      </c>
      <c r="D250" s="131" t="s">
        <v>199</v>
      </c>
      <c r="E250" s="212" t="s">
        <v>8</v>
      </c>
      <c r="F250" s="134" t="s">
        <v>200</v>
      </c>
      <c r="G250" s="172" t="n">
        <f aca="false">G251+G256</f>
        <v>113275.58</v>
      </c>
      <c r="H250" s="173" t="e">
        <f aca="false">H251</f>
        <v>#REF!</v>
      </c>
      <c r="I250" s="254"/>
      <c r="J250" s="254"/>
      <c r="K250" s="254"/>
      <c r="L250" s="254"/>
      <c r="M250" s="62"/>
    </row>
    <row r="251" s="255" customFormat="true" ht="12.75" hidden="false" customHeight="false" outlineLevel="0" collapsed="false">
      <c r="A251" s="129" t="s">
        <v>209</v>
      </c>
      <c r="B251" s="212" t="s">
        <v>377</v>
      </c>
      <c r="C251" s="212" t="s">
        <v>249</v>
      </c>
      <c r="D251" s="131" t="s">
        <v>199</v>
      </c>
      <c r="E251" s="212" t="s">
        <v>8</v>
      </c>
      <c r="F251" s="134" t="s">
        <v>210</v>
      </c>
      <c r="G251" s="172" t="n">
        <f aca="false">G254+G255+G253+G252</f>
        <v>113275.58</v>
      </c>
      <c r="H251" s="173" t="e">
        <f aca="false">H254+H255+H253</f>
        <v>#REF!</v>
      </c>
      <c r="I251" s="254"/>
      <c r="J251" s="254"/>
      <c r="K251" s="254"/>
      <c r="L251" s="254"/>
      <c r="M251" s="62"/>
    </row>
    <row r="252" s="255" customFormat="true" ht="12.75" hidden="true" customHeight="false" outlineLevel="0" collapsed="false">
      <c r="A252" s="114" t="s">
        <v>215</v>
      </c>
      <c r="B252" s="212" t="s">
        <v>377</v>
      </c>
      <c r="C252" s="212" t="s">
        <v>249</v>
      </c>
      <c r="D252" s="131" t="s">
        <v>199</v>
      </c>
      <c r="E252" s="212" t="s">
        <v>8</v>
      </c>
      <c r="F252" s="134" t="s">
        <v>214</v>
      </c>
      <c r="G252" s="172" t="n">
        <f aca="false">G269</f>
        <v>0</v>
      </c>
      <c r="H252" s="173"/>
      <c r="I252" s="254"/>
      <c r="J252" s="254"/>
      <c r="K252" s="254"/>
      <c r="L252" s="254"/>
      <c r="M252" s="62"/>
    </row>
    <row r="253" s="255" customFormat="true" ht="12.75" hidden="false" customHeight="false" outlineLevel="0" collapsed="false">
      <c r="A253" s="114" t="s">
        <v>215</v>
      </c>
      <c r="B253" s="212" t="s">
        <v>377</v>
      </c>
      <c r="C253" s="212" t="s">
        <v>249</v>
      </c>
      <c r="D253" s="131" t="s">
        <v>199</v>
      </c>
      <c r="E253" s="212" t="s">
        <v>8</v>
      </c>
      <c r="F253" s="134" t="s">
        <v>216</v>
      </c>
      <c r="G253" s="172" t="n">
        <f aca="false">G270+G286+G287+G278</f>
        <v>50</v>
      </c>
      <c r="H253" s="173" t="n">
        <f aca="false">H270</f>
        <v>0</v>
      </c>
      <c r="I253" s="254"/>
      <c r="J253" s="254"/>
      <c r="K253" s="254"/>
      <c r="L253" s="254"/>
      <c r="M253" s="62"/>
    </row>
    <row r="254" s="255" customFormat="true" ht="12.75" hidden="false" customHeight="false" outlineLevel="0" collapsed="false">
      <c r="A254" s="114" t="s">
        <v>217</v>
      </c>
      <c r="B254" s="212" t="s">
        <v>377</v>
      </c>
      <c r="C254" s="212" t="s">
        <v>249</v>
      </c>
      <c r="D254" s="131" t="s">
        <v>199</v>
      </c>
      <c r="E254" s="212" t="s">
        <v>8</v>
      </c>
      <c r="F254" s="134" t="s">
        <v>218</v>
      </c>
      <c r="G254" s="263" t="n">
        <f aca="false">G272+G291+G271+G283+G266</f>
        <v>113205.58</v>
      </c>
      <c r="H254" s="173" t="e">
        <f aca="false">H272+H291</f>
        <v>#REF!</v>
      </c>
      <c r="I254" s="254"/>
      <c r="J254" s="254"/>
      <c r="K254" s="254"/>
      <c r="L254" s="254"/>
      <c r="M254" s="62"/>
    </row>
    <row r="255" s="255" customFormat="true" ht="12.75" hidden="false" customHeight="true" outlineLevel="0" collapsed="false">
      <c r="A255" s="114" t="s">
        <v>219</v>
      </c>
      <c r="B255" s="212" t="s">
        <v>377</v>
      </c>
      <c r="C255" s="212" t="s">
        <v>249</v>
      </c>
      <c r="D255" s="131" t="s">
        <v>199</v>
      </c>
      <c r="E255" s="212" t="s">
        <v>8</v>
      </c>
      <c r="F255" s="134" t="s">
        <v>220</v>
      </c>
      <c r="G255" s="172" t="n">
        <f aca="false">G273+G292+G285</f>
        <v>20</v>
      </c>
      <c r="H255" s="173" t="e">
        <f aca="false">H273+H292</f>
        <v>#REF!</v>
      </c>
      <c r="I255" s="254"/>
      <c r="J255" s="254"/>
      <c r="K255" s="254"/>
      <c r="L255" s="254"/>
      <c r="M255" s="62"/>
    </row>
    <row r="256" s="255" customFormat="true" ht="12.75" hidden="false" customHeight="true" outlineLevel="0" collapsed="false">
      <c r="A256" s="138" t="s">
        <v>238</v>
      </c>
      <c r="B256" s="264" t="s">
        <v>377</v>
      </c>
      <c r="C256" s="264" t="s">
        <v>249</v>
      </c>
      <c r="D256" s="131" t="s">
        <v>199</v>
      </c>
      <c r="E256" s="212" t="s">
        <v>8</v>
      </c>
      <c r="F256" s="134" t="s">
        <v>280</v>
      </c>
      <c r="G256" s="172" t="n">
        <f aca="false">G274+G279</f>
        <v>0</v>
      </c>
      <c r="H256" s="173"/>
      <c r="I256" s="254"/>
      <c r="J256" s="254"/>
      <c r="K256" s="254"/>
      <c r="L256" s="254"/>
      <c r="M256" s="62"/>
    </row>
    <row r="257" s="255" customFormat="true" ht="12.75" hidden="false" customHeight="false" outlineLevel="0" collapsed="false">
      <c r="A257" s="114" t="s">
        <v>240</v>
      </c>
      <c r="B257" s="212" t="s">
        <v>377</v>
      </c>
      <c r="C257" s="212" t="s">
        <v>249</v>
      </c>
      <c r="D257" s="131" t="s">
        <v>199</v>
      </c>
      <c r="E257" s="212" t="s">
        <v>8</v>
      </c>
      <c r="F257" s="134" t="s">
        <v>241</v>
      </c>
      <c r="G257" s="172" t="n">
        <f aca="false">G259+G258</f>
        <v>30</v>
      </c>
      <c r="H257" s="173" t="e">
        <f aca="false">#REF!+H259</f>
        <v>#REF!</v>
      </c>
      <c r="I257" s="254"/>
      <c r="J257" s="254"/>
      <c r="K257" s="254"/>
      <c r="L257" s="254"/>
      <c r="M257" s="62"/>
    </row>
    <row r="258" s="255" customFormat="true" ht="12.75" hidden="false" customHeight="false" outlineLevel="0" collapsed="false">
      <c r="A258" s="114" t="s">
        <v>242</v>
      </c>
      <c r="B258" s="212" t="s">
        <v>377</v>
      </c>
      <c r="C258" s="212" t="s">
        <v>249</v>
      </c>
      <c r="D258" s="131" t="s">
        <v>199</v>
      </c>
      <c r="E258" s="212" t="s">
        <v>8</v>
      </c>
      <c r="F258" s="134" t="s">
        <v>243</v>
      </c>
      <c r="G258" s="172" t="n">
        <f aca="false">G276</f>
        <v>0</v>
      </c>
      <c r="H258" s="173"/>
      <c r="I258" s="254"/>
      <c r="J258" s="254"/>
      <c r="K258" s="254"/>
      <c r="L258" s="254"/>
      <c r="M258" s="62"/>
    </row>
    <row r="259" s="255" customFormat="true" ht="12.75" hidden="false" customHeight="false" outlineLevel="0" collapsed="false">
      <c r="A259" s="114" t="s">
        <v>244</v>
      </c>
      <c r="B259" s="212" t="s">
        <v>377</v>
      </c>
      <c r="C259" s="212" t="s">
        <v>249</v>
      </c>
      <c r="D259" s="131" t="s">
        <v>199</v>
      </c>
      <c r="E259" s="212" t="s">
        <v>8</v>
      </c>
      <c r="F259" s="134" t="s">
        <v>245</v>
      </c>
      <c r="G259" s="172" t="n">
        <f aca="false">G277+G310+G284</f>
        <v>30</v>
      </c>
      <c r="H259" s="173" t="e">
        <f aca="false">H277+#REF!</f>
        <v>#REF!</v>
      </c>
      <c r="I259" s="254"/>
      <c r="J259" s="254"/>
      <c r="K259" s="254"/>
      <c r="L259" s="254"/>
      <c r="M259" s="62"/>
    </row>
    <row r="260" s="255" customFormat="true" ht="12.75" hidden="false" customHeight="false" outlineLevel="0" collapsed="false">
      <c r="A260" s="203" t="s">
        <v>302</v>
      </c>
      <c r="B260" s="212" t="s">
        <v>377</v>
      </c>
      <c r="C260" s="212" t="s">
        <v>249</v>
      </c>
      <c r="D260" s="131" t="s">
        <v>199</v>
      </c>
      <c r="E260" s="212" t="s">
        <v>8</v>
      </c>
      <c r="F260" s="134" t="s">
        <v>236</v>
      </c>
      <c r="G260" s="172" t="n">
        <f aca="false">G280</f>
        <v>16</v>
      </c>
      <c r="H260" s="173"/>
      <c r="I260" s="254"/>
      <c r="J260" s="254"/>
      <c r="K260" s="254"/>
      <c r="L260" s="254"/>
      <c r="M260" s="62"/>
    </row>
    <row r="261" s="62" customFormat="true" ht="12.75" hidden="false" customHeight="false" outlineLevel="0" collapsed="false">
      <c r="A261" s="165" t="s">
        <v>385</v>
      </c>
      <c r="B261" s="166" t="s">
        <v>377</v>
      </c>
      <c r="C261" s="166" t="s">
        <v>249</v>
      </c>
      <c r="D261" s="131" t="s">
        <v>251</v>
      </c>
      <c r="E261" s="166"/>
      <c r="F261" s="166"/>
      <c r="G261" s="265" t="n">
        <f aca="false">G262</f>
        <v>112591.58</v>
      </c>
      <c r="H261" s="253" t="e">
        <f aca="false">H264</f>
        <v>#REF!</v>
      </c>
      <c r="I261" s="253" t="e">
        <f aca="false">I267+#REF!</f>
        <v>#REF!</v>
      </c>
      <c r="J261" s="253" t="e">
        <f aca="false">J267+#REF!</f>
        <v>#REF!</v>
      </c>
      <c r="K261" s="253" t="e">
        <f aca="false">K267+#REF!</f>
        <v>#REF!</v>
      </c>
      <c r="L261" s="253" t="e">
        <f aca="false">L267+#REF!</f>
        <v>#REF!</v>
      </c>
    </row>
    <row r="262" s="62" customFormat="true" ht="36.75" hidden="false" customHeight="true" outlineLevel="0" collapsed="false">
      <c r="A262" s="154" t="s">
        <v>250</v>
      </c>
      <c r="B262" s="212" t="s">
        <v>377</v>
      </c>
      <c r="C262" s="212" t="s">
        <v>249</v>
      </c>
      <c r="D262" s="131" t="s">
        <v>251</v>
      </c>
      <c r="E262" s="166"/>
      <c r="F262" s="166"/>
      <c r="G262" s="263" t="n">
        <f aca="false">G263+G283</f>
        <v>112591.58</v>
      </c>
      <c r="H262" s="173" t="e">
        <f aca="false">H263</f>
        <v>#REF!</v>
      </c>
      <c r="I262" s="253"/>
      <c r="J262" s="253"/>
      <c r="K262" s="253"/>
      <c r="L262" s="253"/>
    </row>
    <row r="263" s="62" customFormat="true" ht="25.5" hidden="false" customHeight="false" outlineLevel="0" collapsed="false">
      <c r="A263" s="115" t="s">
        <v>262</v>
      </c>
      <c r="B263" s="212" t="s">
        <v>377</v>
      </c>
      <c r="C263" s="212" t="s">
        <v>249</v>
      </c>
      <c r="D263" s="131" t="s">
        <v>263</v>
      </c>
      <c r="E263" s="166"/>
      <c r="F263" s="166"/>
      <c r="G263" s="263" t="n">
        <f aca="false">G264+G286+G287+G285</f>
        <v>4986</v>
      </c>
      <c r="H263" s="173" t="e">
        <f aca="false">H264</f>
        <v>#REF!</v>
      </c>
      <c r="I263" s="253"/>
      <c r="J263" s="253"/>
      <c r="K263" s="253"/>
      <c r="L263" s="253"/>
    </row>
    <row r="264" s="62" customFormat="true" ht="13.5" hidden="false" customHeight="true" outlineLevel="0" collapsed="false">
      <c r="A264" s="251" t="s">
        <v>386</v>
      </c>
      <c r="B264" s="252" t="s">
        <v>377</v>
      </c>
      <c r="C264" s="252" t="s">
        <v>249</v>
      </c>
      <c r="D264" s="131" t="s">
        <v>387</v>
      </c>
      <c r="E264" s="166" t="s">
        <v>8</v>
      </c>
      <c r="F264" s="166"/>
      <c r="G264" s="167" t="n">
        <f aca="false">G265+G280+G279</f>
        <v>4986</v>
      </c>
      <c r="H264" s="208" t="e">
        <f aca="false">H267+H275</f>
        <v>#REF!</v>
      </c>
      <c r="I264" s="266"/>
      <c r="J264" s="266"/>
      <c r="K264" s="266"/>
      <c r="L264" s="266"/>
      <c r="M264" s="261"/>
      <c r="N264" s="261"/>
      <c r="O264" s="261"/>
    </row>
    <row r="265" s="62" customFormat="true" ht="25.5" hidden="false" customHeight="false" outlineLevel="0" collapsed="false">
      <c r="A265" s="154" t="s">
        <v>330</v>
      </c>
      <c r="B265" s="212" t="s">
        <v>377</v>
      </c>
      <c r="C265" s="212" t="s">
        <v>249</v>
      </c>
      <c r="D265" s="131" t="s">
        <v>387</v>
      </c>
      <c r="E265" s="134" t="s">
        <v>268</v>
      </c>
      <c r="F265" s="166"/>
      <c r="G265" s="179" t="n">
        <f aca="false">G267+G275+G271+G274+G266+G278</f>
        <v>4970</v>
      </c>
      <c r="H265" s="208" t="e">
        <f aca="false">H267+H275</f>
        <v>#REF!</v>
      </c>
      <c r="I265" s="266"/>
      <c r="J265" s="266"/>
      <c r="K265" s="266"/>
      <c r="L265" s="266"/>
      <c r="M265" s="261"/>
      <c r="N265" s="261"/>
      <c r="O265" s="261"/>
    </row>
    <row r="266" s="62" customFormat="true" ht="25.5" hidden="false" customHeight="false" outlineLevel="0" collapsed="false">
      <c r="A266" s="203" t="s">
        <v>388</v>
      </c>
      <c r="B266" s="212" t="s">
        <v>377</v>
      </c>
      <c r="C266" s="212" t="s">
        <v>249</v>
      </c>
      <c r="D266" s="131" t="s">
        <v>387</v>
      </c>
      <c r="E266" s="194" t="s">
        <v>389</v>
      </c>
      <c r="F266" s="166" t="s">
        <v>218</v>
      </c>
      <c r="G266" s="179" t="n">
        <v>4300</v>
      </c>
      <c r="H266" s="208"/>
      <c r="I266" s="266"/>
      <c r="J266" s="266"/>
      <c r="K266" s="266"/>
      <c r="L266" s="266"/>
      <c r="M266" s="261"/>
      <c r="N266" s="261"/>
      <c r="O266" s="261"/>
    </row>
    <row r="267" s="255" customFormat="true" ht="13.5" hidden="false" customHeight="true" outlineLevel="0" collapsed="false">
      <c r="A267" s="114" t="s">
        <v>293</v>
      </c>
      <c r="B267" s="212" t="s">
        <v>377</v>
      </c>
      <c r="C267" s="212" t="s">
        <v>249</v>
      </c>
      <c r="D267" s="131" t="s">
        <v>387</v>
      </c>
      <c r="E267" s="194" t="s">
        <v>272</v>
      </c>
      <c r="F267" s="212" t="s">
        <v>200</v>
      </c>
      <c r="G267" s="267" t="n">
        <f aca="false">G268</f>
        <v>590</v>
      </c>
      <c r="H267" s="268" t="n">
        <f aca="false">H268</f>
        <v>917</v>
      </c>
      <c r="I267" s="269" t="e">
        <f aca="false">I268+#REF!</f>
        <v>#REF!</v>
      </c>
      <c r="J267" s="269" t="e">
        <f aca="false">J268+#REF!</f>
        <v>#REF!</v>
      </c>
      <c r="K267" s="269" t="e">
        <f aca="false">K268+#REF!</f>
        <v>#REF!</v>
      </c>
      <c r="L267" s="269" t="e">
        <f aca="false">L268+#REF!</f>
        <v>#REF!</v>
      </c>
      <c r="M267" s="62"/>
    </row>
    <row r="268" s="255" customFormat="true" ht="12" hidden="false" customHeight="true" outlineLevel="0" collapsed="false">
      <c r="A268" s="129" t="s">
        <v>209</v>
      </c>
      <c r="B268" s="212" t="s">
        <v>377</v>
      </c>
      <c r="C268" s="212" t="s">
        <v>249</v>
      </c>
      <c r="D268" s="131" t="s">
        <v>387</v>
      </c>
      <c r="E268" s="194" t="s">
        <v>272</v>
      </c>
      <c r="F268" s="212" t="s">
        <v>210</v>
      </c>
      <c r="G268" s="267" t="n">
        <f aca="false">G272+G273+G270+G269</f>
        <v>590</v>
      </c>
      <c r="H268" s="268" t="n">
        <f aca="false">H272+H273+H270</f>
        <v>917</v>
      </c>
      <c r="I268" s="269" t="e">
        <f aca="false">I273</f>
        <v>#REF!</v>
      </c>
      <c r="J268" s="269" t="e">
        <f aca="false">J273</f>
        <v>#REF!</v>
      </c>
      <c r="K268" s="269" t="e">
        <f aca="false">K272</f>
        <v>#REF!</v>
      </c>
      <c r="L268" s="269" t="e">
        <f aca="false">L273</f>
        <v>#REF!</v>
      </c>
      <c r="M268" s="62"/>
    </row>
    <row r="269" s="255" customFormat="true" ht="12" hidden="false" customHeight="true" outlineLevel="0" collapsed="false">
      <c r="A269" s="129" t="s">
        <v>213</v>
      </c>
      <c r="B269" s="212" t="s">
        <v>377</v>
      </c>
      <c r="C269" s="212" t="s">
        <v>249</v>
      </c>
      <c r="D269" s="131" t="s">
        <v>387</v>
      </c>
      <c r="E269" s="194" t="s">
        <v>272</v>
      </c>
      <c r="F269" s="212" t="s">
        <v>214</v>
      </c>
      <c r="G269" s="267" t="n">
        <v>0</v>
      </c>
      <c r="H269" s="268"/>
      <c r="I269" s="269"/>
      <c r="J269" s="269"/>
      <c r="K269" s="269"/>
      <c r="L269" s="269"/>
      <c r="M269" s="62"/>
    </row>
    <row r="270" s="255" customFormat="true" ht="12.75" hidden="false" customHeight="false" outlineLevel="0" collapsed="false">
      <c r="A270" s="138" t="s">
        <v>215</v>
      </c>
      <c r="B270" s="264" t="s">
        <v>377</v>
      </c>
      <c r="C270" s="264" t="s">
        <v>249</v>
      </c>
      <c r="D270" s="157" t="s">
        <v>387</v>
      </c>
      <c r="E270" s="194" t="s">
        <v>272</v>
      </c>
      <c r="F270" s="264" t="s">
        <v>216</v>
      </c>
      <c r="G270" s="267" t="n">
        <v>0</v>
      </c>
      <c r="H270" s="268" t="n">
        <v>0</v>
      </c>
      <c r="I270" s="269"/>
      <c r="J270" s="269"/>
      <c r="K270" s="269"/>
      <c r="L270" s="269"/>
      <c r="M270" s="62"/>
    </row>
    <row r="271" s="255" customFormat="true" ht="12.75" hidden="true" customHeight="false" outlineLevel="0" collapsed="false">
      <c r="A271" s="138" t="s">
        <v>217</v>
      </c>
      <c r="B271" s="264" t="s">
        <v>377</v>
      </c>
      <c r="C271" s="264" t="s">
        <v>249</v>
      </c>
      <c r="D271" s="157" t="s">
        <v>387</v>
      </c>
      <c r="E271" s="194" t="s">
        <v>389</v>
      </c>
      <c r="F271" s="264" t="s">
        <v>218</v>
      </c>
      <c r="G271" s="267" t="n">
        <v>0</v>
      </c>
      <c r="H271" s="268"/>
      <c r="I271" s="269"/>
      <c r="J271" s="269"/>
      <c r="K271" s="269"/>
      <c r="L271" s="269"/>
      <c r="M271" s="62"/>
    </row>
    <row r="272" s="255" customFormat="true" ht="12.75" hidden="false" customHeight="false" outlineLevel="0" collapsed="false">
      <c r="A272" s="138" t="s">
        <v>217</v>
      </c>
      <c r="B272" s="264" t="s">
        <v>377</v>
      </c>
      <c r="C272" s="264" t="s">
        <v>249</v>
      </c>
      <c r="D272" s="157" t="s">
        <v>387</v>
      </c>
      <c r="E272" s="194" t="s">
        <v>272</v>
      </c>
      <c r="F272" s="264" t="s">
        <v>218</v>
      </c>
      <c r="G272" s="267" t="n">
        <v>570</v>
      </c>
      <c r="H272" s="268" t="n">
        <v>830</v>
      </c>
      <c r="I272" s="269"/>
      <c r="J272" s="269"/>
      <c r="K272" s="269" t="e">
        <f aca="false">#REF!</f>
        <v>#REF!</v>
      </c>
      <c r="L272" s="269"/>
      <c r="M272" s="62"/>
    </row>
    <row r="273" s="255" customFormat="true" ht="12.75" hidden="false" customHeight="false" outlineLevel="0" collapsed="false">
      <c r="A273" s="138" t="s">
        <v>219</v>
      </c>
      <c r="B273" s="264" t="s">
        <v>377</v>
      </c>
      <c r="C273" s="264" t="s">
        <v>249</v>
      </c>
      <c r="D273" s="157" t="s">
        <v>387</v>
      </c>
      <c r="E273" s="194" t="s">
        <v>272</v>
      </c>
      <c r="F273" s="264" t="s">
        <v>220</v>
      </c>
      <c r="G273" s="267" t="n">
        <v>20</v>
      </c>
      <c r="H273" s="268" t="n">
        <v>87</v>
      </c>
      <c r="I273" s="269" t="e">
        <f aca="false">#REF!</f>
        <v>#REF!</v>
      </c>
      <c r="J273" s="269" t="e">
        <f aca="false">#REF!</f>
        <v>#REF!</v>
      </c>
      <c r="K273" s="269" t="e">
        <f aca="false">#REF!</f>
        <v>#REF!</v>
      </c>
      <c r="L273" s="269" t="e">
        <f aca="false">#REF!</f>
        <v>#REF!</v>
      </c>
      <c r="M273" s="62"/>
    </row>
    <row r="274" s="255" customFormat="true" ht="12.75" hidden="false" customHeight="false" outlineLevel="0" collapsed="false">
      <c r="A274" s="138" t="s">
        <v>238</v>
      </c>
      <c r="B274" s="264" t="s">
        <v>377</v>
      </c>
      <c r="C274" s="264" t="s">
        <v>249</v>
      </c>
      <c r="D274" s="157" t="s">
        <v>387</v>
      </c>
      <c r="E274" s="194" t="s">
        <v>272</v>
      </c>
      <c r="F274" s="264" t="s">
        <v>280</v>
      </c>
      <c r="G274" s="267" t="n">
        <v>0</v>
      </c>
      <c r="H274" s="268"/>
      <c r="I274" s="269"/>
      <c r="J274" s="269"/>
      <c r="K274" s="269"/>
      <c r="L274" s="269"/>
      <c r="M274" s="62"/>
    </row>
    <row r="275" customFormat="false" ht="12.75" hidden="false" customHeight="false" outlineLevel="0" collapsed="false">
      <c r="A275" s="138" t="s">
        <v>240</v>
      </c>
      <c r="B275" s="137" t="s">
        <v>377</v>
      </c>
      <c r="C275" s="137" t="s">
        <v>249</v>
      </c>
      <c r="D275" s="157" t="s">
        <v>387</v>
      </c>
      <c r="E275" s="194" t="s">
        <v>272</v>
      </c>
      <c r="F275" s="137" t="s">
        <v>241</v>
      </c>
      <c r="G275" s="200" t="n">
        <f aca="false">G277+G276</f>
        <v>30</v>
      </c>
      <c r="H275" s="201" t="e">
        <f aca="false">#REF!+H277</f>
        <v>#REF!</v>
      </c>
      <c r="I275" s="171" t="e">
        <f aca="false">#REF!+I277</f>
        <v>#REF!</v>
      </c>
      <c r="J275" s="171" t="e">
        <f aca="false">#REF!+J277</f>
        <v>#REF!</v>
      </c>
      <c r="K275" s="171" t="e">
        <f aca="false">#REF!+K277</f>
        <v>#REF!</v>
      </c>
      <c r="L275" s="171" t="e">
        <f aca="false">#REF!+L277</f>
        <v>#REF!</v>
      </c>
      <c r="M275" s="62"/>
    </row>
    <row r="276" customFormat="false" ht="12.75" hidden="false" customHeight="false" outlineLevel="0" collapsed="false">
      <c r="A276" s="138" t="s">
        <v>242</v>
      </c>
      <c r="B276" s="137" t="s">
        <v>377</v>
      </c>
      <c r="C276" s="137" t="s">
        <v>249</v>
      </c>
      <c r="D276" s="157" t="s">
        <v>387</v>
      </c>
      <c r="E276" s="194" t="s">
        <v>272</v>
      </c>
      <c r="F276" s="137" t="s">
        <v>243</v>
      </c>
      <c r="G276" s="200" t="n">
        <v>0</v>
      </c>
      <c r="H276" s="201"/>
      <c r="I276" s="171"/>
      <c r="J276" s="171"/>
      <c r="K276" s="171"/>
      <c r="L276" s="171"/>
      <c r="M276" s="62"/>
    </row>
    <row r="277" customFormat="false" ht="14.25" hidden="false" customHeight="true" outlineLevel="0" collapsed="false">
      <c r="A277" s="138" t="s">
        <v>244</v>
      </c>
      <c r="B277" s="137" t="s">
        <v>377</v>
      </c>
      <c r="C277" s="137" t="s">
        <v>249</v>
      </c>
      <c r="D277" s="157" t="s">
        <v>387</v>
      </c>
      <c r="E277" s="194" t="s">
        <v>272</v>
      </c>
      <c r="F277" s="137" t="s">
        <v>245</v>
      </c>
      <c r="G277" s="200" t="n">
        <v>30</v>
      </c>
      <c r="H277" s="201" t="n">
        <v>200</v>
      </c>
      <c r="I277" s="133" t="n">
        <v>0</v>
      </c>
      <c r="J277" s="133" t="n">
        <v>0</v>
      </c>
      <c r="K277" s="133" t="n">
        <v>0</v>
      </c>
      <c r="L277" s="133" t="n">
        <v>0</v>
      </c>
      <c r="M277" s="62"/>
    </row>
    <row r="278" customFormat="false" ht="14.25" hidden="false" customHeight="true" outlineLevel="0" collapsed="false">
      <c r="A278" s="138" t="s">
        <v>390</v>
      </c>
      <c r="B278" s="137" t="s">
        <v>377</v>
      </c>
      <c r="C278" s="137" t="s">
        <v>249</v>
      </c>
      <c r="D278" s="157" t="s">
        <v>387</v>
      </c>
      <c r="E278" s="270" t="s">
        <v>274</v>
      </c>
      <c r="F278" s="137" t="s">
        <v>216</v>
      </c>
      <c r="G278" s="271" t="n">
        <v>50</v>
      </c>
      <c r="H278" s="201"/>
      <c r="I278" s="133"/>
      <c r="J278" s="133"/>
      <c r="K278" s="133"/>
      <c r="L278" s="133"/>
      <c r="M278" s="62"/>
    </row>
    <row r="279" customFormat="false" ht="14.25" hidden="false" customHeight="true" outlineLevel="0" collapsed="false">
      <c r="A279" s="138" t="s">
        <v>302</v>
      </c>
      <c r="B279" s="137" t="s">
        <v>377</v>
      </c>
      <c r="C279" s="137" t="s">
        <v>249</v>
      </c>
      <c r="D279" s="157" t="s">
        <v>387</v>
      </c>
      <c r="E279" s="194" t="s">
        <v>305</v>
      </c>
      <c r="F279" s="137" t="s">
        <v>280</v>
      </c>
      <c r="G279" s="200" t="n">
        <v>0</v>
      </c>
      <c r="H279" s="201"/>
      <c r="I279" s="133"/>
      <c r="J279" s="133"/>
      <c r="K279" s="133"/>
      <c r="L279" s="133"/>
      <c r="M279" s="62"/>
    </row>
    <row r="280" customFormat="false" ht="14.25" hidden="false" customHeight="true" outlineLevel="0" collapsed="false">
      <c r="A280" s="138" t="s">
        <v>306</v>
      </c>
      <c r="B280" s="137" t="s">
        <v>377</v>
      </c>
      <c r="C280" s="137" t="s">
        <v>249</v>
      </c>
      <c r="D280" s="157" t="s">
        <v>387</v>
      </c>
      <c r="E280" s="194" t="s">
        <v>307</v>
      </c>
      <c r="F280" s="137" t="s">
        <v>236</v>
      </c>
      <c r="G280" s="200" t="n">
        <f aca="false">G281</f>
        <v>16</v>
      </c>
      <c r="H280" s="201"/>
      <c r="I280" s="133"/>
      <c r="J280" s="133"/>
      <c r="K280" s="133"/>
      <c r="L280" s="133"/>
      <c r="M280" s="62"/>
    </row>
    <row r="281" customFormat="false" ht="12.75" hidden="false" customHeight="false" outlineLevel="0" collapsed="false">
      <c r="A281" s="138" t="s">
        <v>391</v>
      </c>
      <c r="B281" s="137" t="s">
        <v>377</v>
      </c>
      <c r="C281" s="137" t="s">
        <v>249</v>
      </c>
      <c r="D281" s="157" t="s">
        <v>387</v>
      </c>
      <c r="E281" s="194" t="s">
        <v>311</v>
      </c>
      <c r="F281" s="137" t="s">
        <v>236</v>
      </c>
      <c r="G281" s="200" t="n">
        <v>16</v>
      </c>
      <c r="H281" s="201"/>
      <c r="I281" s="133"/>
      <c r="J281" s="133"/>
      <c r="K281" s="133"/>
      <c r="L281" s="133"/>
      <c r="M281" s="62"/>
    </row>
    <row r="282" customFormat="false" ht="32.25" hidden="false" customHeight="true" outlineLevel="0" collapsed="false">
      <c r="A282" s="272" t="s">
        <v>392</v>
      </c>
      <c r="B282" s="137" t="s">
        <v>377</v>
      </c>
      <c r="C282" s="137" t="s">
        <v>249</v>
      </c>
      <c r="D282" s="131" t="s">
        <v>199</v>
      </c>
      <c r="E282" s="257" t="s">
        <v>393</v>
      </c>
      <c r="F282" s="273" t="s">
        <v>218</v>
      </c>
      <c r="G282" s="274" t="n">
        <f aca="false">G283+G293</f>
        <v>108305.58</v>
      </c>
      <c r="H282" s="201"/>
      <c r="I282" s="133"/>
      <c r="J282" s="133"/>
      <c r="K282" s="133"/>
      <c r="L282" s="133"/>
      <c r="M282" s="62"/>
    </row>
    <row r="283" customFormat="false" ht="25.5" hidden="false" customHeight="false" outlineLevel="0" collapsed="false">
      <c r="A283" s="275" t="s">
        <v>394</v>
      </c>
      <c r="B283" s="137" t="s">
        <v>377</v>
      </c>
      <c r="C283" s="137" t="s">
        <v>249</v>
      </c>
      <c r="D283" s="276" t="s">
        <v>395</v>
      </c>
      <c r="E283" s="257" t="s">
        <v>393</v>
      </c>
      <c r="F283" s="273" t="s">
        <v>218</v>
      </c>
      <c r="G283" s="274" t="n">
        <v>107605.58</v>
      </c>
      <c r="H283" s="201"/>
      <c r="I283" s="133"/>
      <c r="J283" s="133"/>
      <c r="K283" s="133"/>
      <c r="L283" s="133"/>
      <c r="M283" s="62"/>
      <c r="P283" s="89"/>
    </row>
    <row r="284" customFormat="false" ht="25.5" hidden="true" customHeight="false" outlineLevel="0" collapsed="false">
      <c r="A284" s="138" t="s">
        <v>396</v>
      </c>
      <c r="B284" s="137" t="s">
        <v>377</v>
      </c>
      <c r="C284" s="137" t="s">
        <v>249</v>
      </c>
      <c r="D284" s="157" t="s">
        <v>397</v>
      </c>
      <c r="E284" s="194" t="s">
        <v>272</v>
      </c>
      <c r="F284" s="137" t="s">
        <v>245</v>
      </c>
      <c r="G284" s="200" t="n">
        <v>0</v>
      </c>
      <c r="H284" s="201"/>
      <c r="I284" s="133"/>
      <c r="J284" s="133"/>
      <c r="K284" s="133"/>
      <c r="L284" s="133"/>
      <c r="M284" s="62"/>
    </row>
    <row r="285" customFormat="false" ht="12.75" hidden="true" customHeight="false" outlineLevel="0" collapsed="false">
      <c r="A285" s="138"/>
      <c r="B285" s="137" t="s">
        <v>377</v>
      </c>
      <c r="C285" s="137" t="s">
        <v>249</v>
      </c>
      <c r="D285" s="157" t="s">
        <v>398</v>
      </c>
      <c r="E285" s="194" t="s">
        <v>389</v>
      </c>
      <c r="F285" s="137" t="s">
        <v>220</v>
      </c>
      <c r="G285" s="200" t="n">
        <v>0</v>
      </c>
      <c r="H285" s="201"/>
      <c r="I285" s="133"/>
      <c r="J285" s="133"/>
      <c r="K285" s="133"/>
      <c r="L285" s="133"/>
      <c r="M285" s="62"/>
    </row>
    <row r="286" customFormat="false" ht="25.5" hidden="true" customHeight="false" outlineLevel="0" collapsed="false">
      <c r="A286" s="54" t="s">
        <v>129</v>
      </c>
      <c r="B286" s="137" t="s">
        <v>377</v>
      </c>
      <c r="C286" s="137" t="s">
        <v>249</v>
      </c>
      <c r="D286" s="157" t="s">
        <v>399</v>
      </c>
      <c r="E286" s="194" t="s">
        <v>389</v>
      </c>
      <c r="F286" s="137" t="s">
        <v>216</v>
      </c>
      <c r="G286" s="200" t="n">
        <v>0</v>
      </c>
      <c r="H286" s="201"/>
      <c r="I286" s="133"/>
      <c r="J286" s="133"/>
      <c r="K286" s="133"/>
      <c r="L286" s="133"/>
      <c r="M286" s="62"/>
    </row>
    <row r="287" customFormat="false" ht="25.5" hidden="true" customHeight="false" outlineLevel="0" collapsed="false">
      <c r="A287" s="138" t="s">
        <v>400</v>
      </c>
      <c r="B287" s="137" t="s">
        <v>377</v>
      </c>
      <c r="C287" s="137" t="s">
        <v>249</v>
      </c>
      <c r="D287" s="157" t="s">
        <v>399</v>
      </c>
      <c r="E287" s="194" t="s">
        <v>272</v>
      </c>
      <c r="F287" s="137" t="s">
        <v>216</v>
      </c>
      <c r="G287" s="200" t="n">
        <v>0</v>
      </c>
      <c r="H287" s="201"/>
      <c r="I287" s="133"/>
      <c r="J287" s="133"/>
      <c r="K287" s="133"/>
      <c r="L287" s="133"/>
      <c r="M287" s="62"/>
    </row>
    <row r="288" customFormat="false" ht="25.5" hidden="false" customHeight="true" outlineLevel="0" collapsed="false">
      <c r="A288" s="205" t="s">
        <v>401</v>
      </c>
      <c r="B288" s="277" t="s">
        <v>377</v>
      </c>
      <c r="C288" s="277" t="s">
        <v>249</v>
      </c>
      <c r="D288" s="157" t="s">
        <v>199</v>
      </c>
      <c r="E288" s="206"/>
      <c r="F288" s="206"/>
      <c r="G288" s="167" t="n">
        <f aca="false">G289</f>
        <v>730</v>
      </c>
      <c r="H288" s="208" t="e">
        <f aca="false">H289+#REF!</f>
        <v>#REF!</v>
      </c>
      <c r="I288" s="278"/>
      <c r="J288" s="278"/>
      <c r="K288" s="278"/>
      <c r="L288" s="278"/>
      <c r="M288" s="261"/>
      <c r="N288" s="279"/>
      <c r="O288" s="279"/>
    </row>
    <row r="289" customFormat="false" ht="12.75" hidden="false" customHeight="false" outlineLevel="0" collapsed="false">
      <c r="A289" s="138" t="s">
        <v>293</v>
      </c>
      <c r="B289" s="137" t="s">
        <v>377</v>
      </c>
      <c r="C289" s="137" t="s">
        <v>249</v>
      </c>
      <c r="D289" s="131" t="s">
        <v>199</v>
      </c>
      <c r="E289" s="137" t="s">
        <v>8</v>
      </c>
      <c r="F289" s="137" t="s">
        <v>200</v>
      </c>
      <c r="G289" s="200" t="n">
        <f aca="false">G290</f>
        <v>730</v>
      </c>
      <c r="H289" s="201" t="e">
        <f aca="false">H290</f>
        <v>#REF!</v>
      </c>
      <c r="I289" s="198"/>
      <c r="J289" s="198"/>
      <c r="K289" s="198"/>
      <c r="L289" s="198"/>
      <c r="M289" s="62"/>
    </row>
    <row r="290" customFormat="false" ht="12.75" hidden="false" customHeight="false" outlineLevel="0" collapsed="false">
      <c r="A290" s="180" t="s">
        <v>209</v>
      </c>
      <c r="B290" s="137" t="s">
        <v>377</v>
      </c>
      <c r="C290" s="137" t="s">
        <v>249</v>
      </c>
      <c r="D290" s="131" t="s">
        <v>199</v>
      </c>
      <c r="E290" s="137" t="s">
        <v>8</v>
      </c>
      <c r="F290" s="137" t="s">
        <v>210</v>
      </c>
      <c r="G290" s="200" t="n">
        <f aca="false">G292+G291</f>
        <v>730</v>
      </c>
      <c r="H290" s="201" t="e">
        <f aca="false">H292+H291</f>
        <v>#REF!</v>
      </c>
      <c r="I290" s="198"/>
      <c r="J290" s="198"/>
      <c r="K290" s="198"/>
      <c r="L290" s="198"/>
      <c r="M290" s="62"/>
    </row>
    <row r="291" customFormat="false" ht="12" hidden="false" customHeight="true" outlineLevel="0" collapsed="false">
      <c r="A291" s="114" t="s">
        <v>217</v>
      </c>
      <c r="B291" s="137" t="s">
        <v>377</v>
      </c>
      <c r="C291" s="137" t="s">
        <v>249</v>
      </c>
      <c r="D291" s="131" t="s">
        <v>199</v>
      </c>
      <c r="E291" s="137" t="s">
        <v>8</v>
      </c>
      <c r="F291" s="137" t="s">
        <v>218</v>
      </c>
      <c r="G291" s="200" t="n">
        <f aca="false">G306+G314+G298+G305+G319</f>
        <v>730</v>
      </c>
      <c r="H291" s="201" t="e">
        <f aca="false">H306+#REF!+H298</f>
        <v>#REF!</v>
      </c>
      <c r="I291" s="198"/>
      <c r="J291" s="198"/>
      <c r="K291" s="198"/>
      <c r="L291" s="198"/>
      <c r="M291" s="62"/>
    </row>
    <row r="292" customFormat="false" ht="12" hidden="false" customHeight="true" outlineLevel="0" collapsed="false">
      <c r="A292" s="138" t="s">
        <v>219</v>
      </c>
      <c r="B292" s="137" t="s">
        <v>377</v>
      </c>
      <c r="C292" s="137" t="s">
        <v>249</v>
      </c>
      <c r="D292" s="131" t="s">
        <v>199</v>
      </c>
      <c r="E292" s="137" t="s">
        <v>8</v>
      </c>
      <c r="F292" s="137" t="s">
        <v>220</v>
      </c>
      <c r="G292" s="200" t="n">
        <f aca="false">G307+G299+G300</f>
        <v>0</v>
      </c>
      <c r="H292" s="201" t="e">
        <f aca="false">H299+#REF!+H307</f>
        <v>#REF!</v>
      </c>
      <c r="I292" s="198"/>
      <c r="J292" s="198"/>
      <c r="K292" s="198"/>
      <c r="L292" s="198"/>
      <c r="M292" s="62"/>
    </row>
    <row r="293" customFormat="false" ht="24.75" hidden="false" customHeight="true" outlineLevel="0" collapsed="false">
      <c r="A293" s="280" t="s">
        <v>402</v>
      </c>
      <c r="B293" s="137" t="s">
        <v>377</v>
      </c>
      <c r="C293" s="137" t="s">
        <v>249</v>
      </c>
      <c r="D293" s="276" t="s">
        <v>403</v>
      </c>
      <c r="E293" s="194" t="s">
        <v>404</v>
      </c>
      <c r="F293" s="137"/>
      <c r="G293" s="224" t="n">
        <f aca="false">G297</f>
        <v>700</v>
      </c>
      <c r="H293" s="281" t="e">
        <f aca="false">H297+#REF!</f>
        <v>#REF!</v>
      </c>
      <c r="I293" s="198"/>
      <c r="J293" s="198"/>
      <c r="K293" s="198"/>
      <c r="L293" s="198"/>
      <c r="M293" s="62"/>
    </row>
    <row r="294" customFormat="false" ht="14.25" hidden="false" customHeight="true" outlineLevel="0" collapsed="false">
      <c r="A294" s="4" t="s">
        <v>405</v>
      </c>
      <c r="B294" s="137" t="s">
        <v>377</v>
      </c>
      <c r="C294" s="137" t="s">
        <v>249</v>
      </c>
      <c r="D294" s="276" t="s">
        <v>403</v>
      </c>
      <c r="E294" s="194"/>
      <c r="F294" s="137"/>
      <c r="G294" s="200" t="n">
        <f aca="false">G295</f>
        <v>700</v>
      </c>
      <c r="H294" s="201" t="n">
        <f aca="false">H295</f>
        <v>0</v>
      </c>
      <c r="I294" s="198"/>
      <c r="J294" s="198"/>
      <c r="K294" s="198"/>
      <c r="L294" s="198"/>
      <c r="M294" s="62"/>
    </row>
    <row r="295" customFormat="false" ht="14.25" hidden="false" customHeight="true" outlineLevel="0" collapsed="false">
      <c r="A295" s="210" t="s">
        <v>406</v>
      </c>
      <c r="B295" s="137" t="s">
        <v>377</v>
      </c>
      <c r="C295" s="137" t="s">
        <v>249</v>
      </c>
      <c r="D295" s="276" t="s">
        <v>403</v>
      </c>
      <c r="E295" s="194"/>
      <c r="F295" s="137"/>
      <c r="G295" s="200" t="n">
        <f aca="false">G296</f>
        <v>700</v>
      </c>
      <c r="H295" s="201" t="n">
        <f aca="false">H296</f>
        <v>0</v>
      </c>
      <c r="I295" s="198"/>
      <c r="J295" s="198"/>
      <c r="K295" s="198"/>
      <c r="L295" s="198"/>
      <c r="M295" s="62"/>
    </row>
    <row r="296" customFormat="false" ht="27" hidden="false" customHeight="true" outlineLevel="0" collapsed="false">
      <c r="A296" s="272" t="s">
        <v>392</v>
      </c>
      <c r="B296" s="137" t="s">
        <v>377</v>
      </c>
      <c r="C296" s="137" t="s">
        <v>249</v>
      </c>
      <c r="D296" s="276" t="s">
        <v>403</v>
      </c>
      <c r="E296" s="194" t="s">
        <v>393</v>
      </c>
      <c r="F296" s="137"/>
      <c r="G296" s="200" t="n">
        <f aca="false">G297</f>
        <v>700</v>
      </c>
      <c r="H296" s="201" t="n">
        <f aca="false">H297</f>
        <v>0</v>
      </c>
      <c r="I296" s="198"/>
      <c r="J296" s="198"/>
      <c r="K296" s="198"/>
      <c r="L296" s="198"/>
      <c r="M296" s="62"/>
    </row>
    <row r="297" customFormat="false" ht="12.75" hidden="false" customHeight="false" outlineLevel="0" collapsed="false">
      <c r="A297" s="180" t="s">
        <v>209</v>
      </c>
      <c r="B297" s="137" t="s">
        <v>377</v>
      </c>
      <c r="C297" s="137" t="s">
        <v>249</v>
      </c>
      <c r="D297" s="276" t="s">
        <v>403</v>
      </c>
      <c r="E297" s="194" t="s">
        <v>393</v>
      </c>
      <c r="F297" s="137" t="s">
        <v>210</v>
      </c>
      <c r="G297" s="200" t="n">
        <f aca="false">G299+G298</f>
        <v>700</v>
      </c>
      <c r="H297" s="201" t="n">
        <f aca="false">H299+H298</f>
        <v>0</v>
      </c>
      <c r="I297" s="198"/>
      <c r="J297" s="198"/>
      <c r="K297" s="198"/>
      <c r="L297" s="198"/>
      <c r="M297" s="62"/>
    </row>
    <row r="298" customFormat="false" ht="12.75" hidden="false" customHeight="false" outlineLevel="0" collapsed="false">
      <c r="A298" s="114" t="s">
        <v>217</v>
      </c>
      <c r="B298" s="137" t="s">
        <v>377</v>
      </c>
      <c r="C298" s="137" t="s">
        <v>249</v>
      </c>
      <c r="D298" s="276" t="s">
        <v>403</v>
      </c>
      <c r="E298" s="194" t="s">
        <v>393</v>
      </c>
      <c r="F298" s="137" t="s">
        <v>218</v>
      </c>
      <c r="G298" s="200" t="n">
        <v>700</v>
      </c>
      <c r="H298" s="201" t="n">
        <v>0</v>
      </c>
      <c r="I298" s="198"/>
      <c r="J298" s="198"/>
      <c r="K298" s="198"/>
      <c r="L298" s="198"/>
      <c r="M298" s="62"/>
    </row>
    <row r="299" customFormat="false" ht="12.75" hidden="true" customHeight="false" outlineLevel="0" collapsed="false">
      <c r="A299" s="138" t="s">
        <v>219</v>
      </c>
      <c r="B299" s="137" t="s">
        <v>377</v>
      </c>
      <c r="C299" s="137" t="s">
        <v>249</v>
      </c>
      <c r="D299" s="276" t="s">
        <v>403</v>
      </c>
      <c r="E299" s="194" t="s">
        <v>272</v>
      </c>
      <c r="F299" s="137" t="s">
        <v>220</v>
      </c>
      <c r="G299" s="200" t="n">
        <v>0</v>
      </c>
      <c r="H299" s="201" t="n">
        <v>0</v>
      </c>
      <c r="I299" s="198"/>
      <c r="J299" s="198"/>
      <c r="K299" s="198"/>
      <c r="L299" s="198"/>
      <c r="M299" s="62"/>
    </row>
    <row r="300" customFormat="false" ht="38.25" hidden="true" customHeight="false" outlineLevel="0" collapsed="false">
      <c r="A300" s="282" t="s">
        <v>407</v>
      </c>
      <c r="B300" s="137" t="s">
        <v>377</v>
      </c>
      <c r="C300" s="137" t="s">
        <v>249</v>
      </c>
      <c r="D300" s="157" t="s">
        <v>408</v>
      </c>
      <c r="E300" s="194" t="s">
        <v>389</v>
      </c>
      <c r="F300" s="137" t="s">
        <v>220</v>
      </c>
      <c r="G300" s="200" t="n">
        <v>0</v>
      </c>
      <c r="H300" s="201"/>
      <c r="I300" s="198"/>
      <c r="J300" s="198"/>
      <c r="K300" s="198"/>
      <c r="L300" s="198"/>
      <c r="M300" s="62"/>
    </row>
    <row r="301" s="69" customFormat="true" ht="35.25" hidden="true" customHeight="true" outlineLevel="0" collapsed="false">
      <c r="A301" s="283" t="s">
        <v>409</v>
      </c>
      <c r="B301" s="137" t="s">
        <v>377</v>
      </c>
      <c r="C301" s="137" t="s">
        <v>249</v>
      </c>
      <c r="D301" s="157" t="s">
        <v>410</v>
      </c>
      <c r="E301" s="194" t="s">
        <v>268</v>
      </c>
      <c r="F301" s="137" t="s">
        <v>8</v>
      </c>
      <c r="G301" s="200" t="n">
        <f aca="false">G303+G311</f>
        <v>0</v>
      </c>
      <c r="H301" s="281" t="e">
        <f aca="false">H304+#REF!</f>
        <v>#REF!</v>
      </c>
      <c r="I301" s="132"/>
      <c r="J301" s="132"/>
      <c r="K301" s="132"/>
      <c r="L301" s="132"/>
      <c r="M301" s="144"/>
    </row>
    <row r="302" s="69" customFormat="true" ht="14.25" hidden="true" customHeight="true" outlineLevel="0" collapsed="false">
      <c r="A302" s="221" t="s">
        <v>411</v>
      </c>
      <c r="B302" s="137" t="s">
        <v>377</v>
      </c>
      <c r="C302" s="137" t="s">
        <v>249</v>
      </c>
      <c r="D302" s="157" t="s">
        <v>412</v>
      </c>
      <c r="E302" s="194"/>
      <c r="F302" s="137"/>
      <c r="G302" s="200" t="n">
        <f aca="false">G303</f>
        <v>0</v>
      </c>
      <c r="H302" s="201" t="e">
        <f aca="false">H303</f>
        <v>#REF!</v>
      </c>
      <c r="I302" s="132"/>
      <c r="J302" s="132"/>
      <c r="K302" s="132"/>
      <c r="L302" s="132"/>
      <c r="M302" s="144"/>
    </row>
    <row r="303" s="69" customFormat="true" ht="24" hidden="true" customHeight="true" outlineLevel="0" collapsed="false">
      <c r="A303" s="210" t="s">
        <v>330</v>
      </c>
      <c r="B303" s="137" t="s">
        <v>377</v>
      </c>
      <c r="C303" s="137" t="s">
        <v>249</v>
      </c>
      <c r="D303" s="157" t="s">
        <v>413</v>
      </c>
      <c r="E303" s="194" t="s">
        <v>268</v>
      </c>
      <c r="F303" s="137"/>
      <c r="G303" s="200" t="n">
        <f aca="false">G304+G308</f>
        <v>0</v>
      </c>
      <c r="H303" s="201" t="e">
        <f aca="false">H304</f>
        <v>#REF!</v>
      </c>
      <c r="I303" s="132"/>
      <c r="J303" s="132"/>
      <c r="K303" s="132"/>
      <c r="L303" s="132"/>
      <c r="M303" s="144"/>
    </row>
    <row r="304" s="69" customFormat="true" ht="12.75" hidden="true" customHeight="true" outlineLevel="0" collapsed="false">
      <c r="A304" s="180" t="s">
        <v>209</v>
      </c>
      <c r="B304" s="137" t="s">
        <v>377</v>
      </c>
      <c r="C304" s="137" t="s">
        <v>249</v>
      </c>
      <c r="D304" s="157" t="s">
        <v>412</v>
      </c>
      <c r="E304" s="194" t="s">
        <v>268</v>
      </c>
      <c r="F304" s="137" t="s">
        <v>210</v>
      </c>
      <c r="G304" s="200" t="n">
        <f aca="false">G306+G305+G307</f>
        <v>0</v>
      </c>
      <c r="H304" s="201" t="e">
        <f aca="false">#REF!+H306</f>
        <v>#REF!</v>
      </c>
      <c r="I304" s="132"/>
      <c r="J304" s="132"/>
      <c r="K304" s="132"/>
      <c r="L304" s="132"/>
      <c r="M304" s="144"/>
    </row>
    <row r="305" s="69" customFormat="true" ht="12.75" hidden="true" customHeight="false" outlineLevel="0" collapsed="false">
      <c r="A305" s="114" t="s">
        <v>217</v>
      </c>
      <c r="B305" s="137" t="s">
        <v>377</v>
      </c>
      <c r="C305" s="137" t="s">
        <v>249</v>
      </c>
      <c r="D305" s="157" t="s">
        <v>412</v>
      </c>
      <c r="E305" s="194" t="s">
        <v>389</v>
      </c>
      <c r="F305" s="137" t="s">
        <v>218</v>
      </c>
      <c r="G305" s="200" t="n">
        <v>0</v>
      </c>
      <c r="H305" s="201"/>
      <c r="I305" s="132"/>
      <c r="J305" s="132"/>
      <c r="K305" s="132"/>
      <c r="L305" s="132"/>
      <c r="M305" s="144"/>
    </row>
    <row r="306" s="69" customFormat="true" ht="12" hidden="true" customHeight="true" outlineLevel="0" collapsed="false">
      <c r="A306" s="114" t="s">
        <v>217</v>
      </c>
      <c r="B306" s="137" t="s">
        <v>377</v>
      </c>
      <c r="C306" s="137" t="s">
        <v>249</v>
      </c>
      <c r="D306" s="157" t="s">
        <v>412</v>
      </c>
      <c r="E306" s="194" t="s">
        <v>272</v>
      </c>
      <c r="F306" s="137" t="s">
        <v>218</v>
      </c>
      <c r="G306" s="200" t="n">
        <v>0</v>
      </c>
      <c r="H306" s="201" t="n">
        <v>231</v>
      </c>
      <c r="I306" s="132"/>
      <c r="J306" s="132"/>
      <c r="K306" s="132"/>
      <c r="L306" s="132"/>
      <c r="M306" s="144"/>
    </row>
    <row r="307" s="69" customFormat="true" ht="12.75" hidden="true" customHeight="false" outlineLevel="0" collapsed="false">
      <c r="A307" s="138" t="s">
        <v>219</v>
      </c>
      <c r="B307" s="137" t="s">
        <v>377</v>
      </c>
      <c r="C307" s="137" t="s">
        <v>249</v>
      </c>
      <c r="D307" s="157" t="s">
        <v>412</v>
      </c>
      <c r="E307" s="137" t="s">
        <v>272</v>
      </c>
      <c r="F307" s="137" t="s">
        <v>220</v>
      </c>
      <c r="G307" s="179" t="n">
        <v>0</v>
      </c>
      <c r="H307" s="182" t="e">
        <f aca="false">#REF!</f>
        <v>#REF!</v>
      </c>
      <c r="I307" s="132"/>
      <c r="J307" s="132"/>
      <c r="K307" s="132"/>
      <c r="L307" s="132"/>
      <c r="M307" s="144"/>
    </row>
    <row r="308" s="69" customFormat="true" ht="12.75" hidden="true" customHeight="false" outlineLevel="0" collapsed="false">
      <c r="A308" s="114" t="s">
        <v>240</v>
      </c>
      <c r="B308" s="137" t="s">
        <v>377</v>
      </c>
      <c r="C308" s="137" t="s">
        <v>249</v>
      </c>
      <c r="D308" s="157" t="s">
        <v>412</v>
      </c>
      <c r="E308" s="137" t="s">
        <v>272</v>
      </c>
      <c r="F308" s="137" t="s">
        <v>241</v>
      </c>
      <c r="G308" s="179" t="n">
        <f aca="false">G310+G309</f>
        <v>0</v>
      </c>
      <c r="H308" s="182" t="e">
        <f aca="false">H310</f>
        <v>#REF!</v>
      </c>
      <c r="I308" s="132"/>
      <c r="J308" s="132"/>
      <c r="K308" s="132"/>
      <c r="L308" s="132"/>
      <c r="M308" s="144"/>
    </row>
    <row r="309" s="69" customFormat="true" ht="12.75" hidden="true" customHeight="false" outlineLevel="0" collapsed="false">
      <c r="A309" s="114" t="s">
        <v>242</v>
      </c>
      <c r="B309" s="137" t="s">
        <v>377</v>
      </c>
      <c r="C309" s="137" t="s">
        <v>249</v>
      </c>
      <c r="D309" s="157" t="s">
        <v>412</v>
      </c>
      <c r="E309" s="137" t="s">
        <v>272</v>
      </c>
      <c r="F309" s="137" t="s">
        <v>243</v>
      </c>
      <c r="G309" s="179" t="n">
        <v>0</v>
      </c>
      <c r="H309" s="182"/>
      <c r="I309" s="132"/>
      <c r="J309" s="132"/>
      <c r="K309" s="132"/>
      <c r="L309" s="132"/>
      <c r="M309" s="144"/>
    </row>
    <row r="310" s="69" customFormat="true" ht="12.75" hidden="true" customHeight="false" outlineLevel="0" collapsed="false">
      <c r="A310" s="114" t="s">
        <v>244</v>
      </c>
      <c r="B310" s="137" t="s">
        <v>377</v>
      </c>
      <c r="C310" s="137" t="s">
        <v>249</v>
      </c>
      <c r="D310" s="157" t="s">
        <v>412</v>
      </c>
      <c r="E310" s="137" t="s">
        <v>272</v>
      </c>
      <c r="F310" s="137" t="s">
        <v>245</v>
      </c>
      <c r="G310" s="179" t="n">
        <v>0</v>
      </c>
      <c r="H310" s="182" t="e">
        <f aca="false">#REF!</f>
        <v>#REF!</v>
      </c>
      <c r="I310" s="132"/>
      <c r="J310" s="132"/>
      <c r="K310" s="132"/>
      <c r="L310" s="132"/>
      <c r="M310" s="144"/>
    </row>
    <row r="311" s="144" customFormat="true" ht="22.5" hidden="true" customHeight="false" outlineLevel="0" collapsed="false">
      <c r="A311" s="284" t="s">
        <v>414</v>
      </c>
      <c r="B311" s="206" t="s">
        <v>377</v>
      </c>
      <c r="C311" s="206" t="s">
        <v>249</v>
      </c>
      <c r="D311" s="157" t="s">
        <v>415</v>
      </c>
      <c r="E311" s="206" t="s">
        <v>8</v>
      </c>
      <c r="F311" s="206"/>
      <c r="G311" s="285" t="n">
        <f aca="false">G312</f>
        <v>0</v>
      </c>
      <c r="H311" s="208" t="n">
        <f aca="false">H312</f>
        <v>0</v>
      </c>
      <c r="I311" s="286"/>
      <c r="J311" s="286"/>
      <c r="K311" s="286"/>
      <c r="L311" s="286"/>
    </row>
    <row r="312" s="69" customFormat="true" ht="24" hidden="true" customHeight="false" outlineLevel="0" collapsed="false">
      <c r="A312" s="222" t="s">
        <v>416</v>
      </c>
      <c r="B312" s="137" t="s">
        <v>377</v>
      </c>
      <c r="C312" s="137" t="s">
        <v>249</v>
      </c>
      <c r="D312" s="157" t="s">
        <v>415</v>
      </c>
      <c r="E312" s="137" t="s">
        <v>272</v>
      </c>
      <c r="F312" s="137"/>
      <c r="G312" s="179" t="n">
        <f aca="false">G313</f>
        <v>0</v>
      </c>
      <c r="H312" s="182" t="n">
        <f aca="false">H313</f>
        <v>0</v>
      </c>
      <c r="I312" s="132"/>
      <c r="J312" s="132"/>
      <c r="K312" s="132"/>
      <c r="L312" s="132"/>
      <c r="M312" s="144"/>
    </row>
    <row r="313" s="69" customFormat="true" ht="12.75" hidden="true" customHeight="false" outlineLevel="0" collapsed="false">
      <c r="A313" s="180" t="s">
        <v>209</v>
      </c>
      <c r="B313" s="137" t="s">
        <v>377</v>
      </c>
      <c r="C313" s="137" t="s">
        <v>249</v>
      </c>
      <c r="D313" s="157" t="s">
        <v>415</v>
      </c>
      <c r="E313" s="137" t="s">
        <v>272</v>
      </c>
      <c r="F313" s="137" t="s">
        <v>210</v>
      </c>
      <c r="G313" s="179" t="n">
        <f aca="false">G314+G315</f>
        <v>0</v>
      </c>
      <c r="H313" s="182" t="n">
        <f aca="false">H314</f>
        <v>0</v>
      </c>
      <c r="I313" s="132"/>
      <c r="J313" s="132"/>
      <c r="K313" s="132"/>
      <c r="L313" s="132"/>
      <c r="M313" s="144"/>
    </row>
    <row r="314" s="69" customFormat="true" ht="12.75" hidden="true" customHeight="false" outlineLevel="0" collapsed="false">
      <c r="A314" s="114" t="s">
        <v>217</v>
      </c>
      <c r="B314" s="137" t="s">
        <v>377</v>
      </c>
      <c r="C314" s="137" t="s">
        <v>249</v>
      </c>
      <c r="D314" s="157" t="s">
        <v>415</v>
      </c>
      <c r="E314" s="137" t="s">
        <v>272</v>
      </c>
      <c r="F314" s="137" t="s">
        <v>218</v>
      </c>
      <c r="G314" s="179" t="n">
        <v>0</v>
      </c>
      <c r="H314" s="182" t="n">
        <v>0</v>
      </c>
      <c r="I314" s="132"/>
      <c r="J314" s="132"/>
      <c r="K314" s="132"/>
      <c r="L314" s="132"/>
      <c r="M314" s="144"/>
    </row>
    <row r="315" s="69" customFormat="true" ht="12.75" hidden="true" customHeight="false" outlineLevel="0" collapsed="false">
      <c r="A315" s="138" t="s">
        <v>219</v>
      </c>
      <c r="B315" s="137" t="s">
        <v>377</v>
      </c>
      <c r="C315" s="137" t="s">
        <v>249</v>
      </c>
      <c r="D315" s="157" t="s">
        <v>415</v>
      </c>
      <c r="E315" s="137" t="s">
        <v>272</v>
      </c>
      <c r="F315" s="137" t="s">
        <v>220</v>
      </c>
      <c r="G315" s="179" t="n">
        <v>0</v>
      </c>
      <c r="H315" s="182"/>
      <c r="I315" s="132"/>
      <c r="J315" s="132"/>
      <c r="K315" s="132"/>
      <c r="L315" s="132"/>
      <c r="M315" s="144"/>
    </row>
    <row r="316" s="69" customFormat="true" ht="36" hidden="false" customHeight="false" outlineLevel="0" collapsed="false">
      <c r="A316" s="287" t="s">
        <v>417</v>
      </c>
      <c r="B316" s="137" t="s">
        <v>377</v>
      </c>
      <c r="C316" s="137" t="s">
        <v>249</v>
      </c>
      <c r="D316" s="157" t="s">
        <v>418</v>
      </c>
      <c r="E316" s="137" t="s">
        <v>8</v>
      </c>
      <c r="F316" s="137"/>
      <c r="G316" s="218" t="n">
        <f aca="false">G317</f>
        <v>30</v>
      </c>
      <c r="H316" s="182"/>
      <c r="I316" s="132"/>
      <c r="J316" s="132"/>
      <c r="K316" s="132"/>
      <c r="L316" s="132"/>
      <c r="M316" s="144"/>
    </row>
    <row r="317" s="69" customFormat="true" ht="12.75" hidden="false" customHeight="false" outlineLevel="0" collapsed="false">
      <c r="A317" s="222" t="s">
        <v>419</v>
      </c>
      <c r="B317" s="137" t="s">
        <v>377</v>
      </c>
      <c r="C317" s="137" t="s">
        <v>249</v>
      </c>
      <c r="D317" s="157" t="s">
        <v>418</v>
      </c>
      <c r="E317" s="137" t="s">
        <v>272</v>
      </c>
      <c r="F317" s="137"/>
      <c r="G317" s="179" t="n">
        <f aca="false">G318</f>
        <v>30</v>
      </c>
      <c r="H317" s="182"/>
      <c r="I317" s="132"/>
      <c r="J317" s="132"/>
      <c r="K317" s="132"/>
      <c r="L317" s="132"/>
      <c r="M317" s="144"/>
    </row>
    <row r="318" s="69" customFormat="true" ht="12.75" hidden="false" customHeight="false" outlineLevel="0" collapsed="false">
      <c r="A318" s="180" t="s">
        <v>209</v>
      </c>
      <c r="B318" s="137" t="s">
        <v>377</v>
      </c>
      <c r="C318" s="137" t="s">
        <v>249</v>
      </c>
      <c r="D318" s="157" t="s">
        <v>418</v>
      </c>
      <c r="E318" s="137" t="s">
        <v>272</v>
      </c>
      <c r="F318" s="137" t="s">
        <v>210</v>
      </c>
      <c r="G318" s="179" t="n">
        <f aca="false">G319+G320</f>
        <v>30</v>
      </c>
      <c r="H318" s="182"/>
      <c r="I318" s="132"/>
      <c r="J318" s="132"/>
      <c r="K318" s="132"/>
      <c r="L318" s="132"/>
      <c r="M318" s="144"/>
    </row>
    <row r="319" s="69" customFormat="true" ht="12.75" hidden="false" customHeight="false" outlineLevel="0" collapsed="false">
      <c r="A319" s="114" t="s">
        <v>217</v>
      </c>
      <c r="B319" s="137" t="s">
        <v>377</v>
      </c>
      <c r="C319" s="137" t="s">
        <v>249</v>
      </c>
      <c r="D319" s="157" t="s">
        <v>418</v>
      </c>
      <c r="E319" s="137" t="s">
        <v>272</v>
      </c>
      <c r="F319" s="137" t="s">
        <v>218</v>
      </c>
      <c r="G319" s="179" t="n">
        <v>30</v>
      </c>
      <c r="H319" s="182"/>
      <c r="I319" s="132"/>
      <c r="J319" s="132"/>
      <c r="K319" s="132"/>
      <c r="L319" s="132"/>
      <c r="M319" s="144"/>
    </row>
    <row r="320" s="69" customFormat="true" ht="12.75" hidden="false" customHeight="false" outlineLevel="0" collapsed="false">
      <c r="A320" s="138" t="s">
        <v>219</v>
      </c>
      <c r="B320" s="137" t="s">
        <v>377</v>
      </c>
      <c r="C320" s="137" t="s">
        <v>249</v>
      </c>
      <c r="D320" s="157" t="s">
        <v>418</v>
      </c>
      <c r="E320" s="137" t="s">
        <v>272</v>
      </c>
      <c r="F320" s="137" t="s">
        <v>220</v>
      </c>
      <c r="G320" s="179" t="n">
        <v>0</v>
      </c>
      <c r="H320" s="182"/>
      <c r="I320" s="132"/>
      <c r="J320" s="132"/>
      <c r="K320" s="132"/>
      <c r="L320" s="132"/>
      <c r="M320" s="144"/>
    </row>
    <row r="321" s="255" customFormat="true" ht="15" hidden="false" customHeight="true" outlineLevel="0" collapsed="false">
      <c r="A321" s="288" t="s">
        <v>420</v>
      </c>
      <c r="B321" s="252" t="s">
        <v>377</v>
      </c>
      <c r="C321" s="252" t="s">
        <v>316</v>
      </c>
      <c r="D321" s="141" t="s">
        <v>199</v>
      </c>
      <c r="E321" s="277" t="s">
        <v>8</v>
      </c>
      <c r="F321" s="277"/>
      <c r="G321" s="258" t="n">
        <f aca="false">G330+G386+G391</f>
        <v>1173.73</v>
      </c>
      <c r="H321" s="259" t="e">
        <f aca="false">H332+H340</f>
        <v>#REF!</v>
      </c>
      <c r="I321" s="259" t="e">
        <f aca="false">I343+I355+I364+I370+I376</f>
        <v>#REF!</v>
      </c>
      <c r="J321" s="259" t="e">
        <f aca="false">J343+J355+J364+J370+J376</f>
        <v>#REF!</v>
      </c>
      <c r="K321" s="259" t="e">
        <f aca="false">K343+K355+K364+K370+K376</f>
        <v>#REF!</v>
      </c>
      <c r="L321" s="259" t="e">
        <f aca="false">L343+L355+L364+L370+L376</f>
        <v>#REF!</v>
      </c>
      <c r="M321" s="144"/>
      <c r="N321" s="289"/>
      <c r="O321" s="289"/>
    </row>
    <row r="322" s="255" customFormat="true" ht="15.75" hidden="false" customHeight="true" outlineLevel="0" collapsed="false">
      <c r="A322" s="138" t="s">
        <v>293</v>
      </c>
      <c r="B322" s="212" t="s">
        <v>377</v>
      </c>
      <c r="C322" s="212" t="s">
        <v>316</v>
      </c>
      <c r="D322" s="131" t="s">
        <v>199</v>
      </c>
      <c r="E322" s="264" t="s">
        <v>8</v>
      </c>
      <c r="F322" s="264" t="s">
        <v>8</v>
      </c>
      <c r="G322" s="267" t="n">
        <f aca="false">G323+G327</f>
        <v>1173.73</v>
      </c>
      <c r="H322" s="259"/>
      <c r="I322" s="259"/>
      <c r="J322" s="259"/>
      <c r="K322" s="259"/>
      <c r="L322" s="259"/>
      <c r="M322" s="144"/>
      <c r="N322" s="289"/>
      <c r="O322" s="289"/>
    </row>
    <row r="323" s="255" customFormat="true" ht="12.75" hidden="false" customHeight="true" outlineLevel="0" collapsed="false">
      <c r="A323" s="180" t="s">
        <v>209</v>
      </c>
      <c r="B323" s="212" t="s">
        <v>377</v>
      </c>
      <c r="C323" s="212" t="s">
        <v>316</v>
      </c>
      <c r="D323" s="131" t="s">
        <v>199</v>
      </c>
      <c r="E323" s="264" t="s">
        <v>8</v>
      </c>
      <c r="F323" s="264" t="s">
        <v>210</v>
      </c>
      <c r="G323" s="267" t="n">
        <f aca="false">G324+G325+G326</f>
        <v>1085</v>
      </c>
      <c r="H323" s="259"/>
      <c r="I323" s="259"/>
      <c r="J323" s="259"/>
      <c r="K323" s="259"/>
      <c r="L323" s="259"/>
      <c r="M323" s="144"/>
      <c r="N323" s="289"/>
      <c r="O323" s="289"/>
    </row>
    <row r="324" s="255" customFormat="true" ht="12.95" hidden="false" customHeight="true" outlineLevel="0" collapsed="false">
      <c r="A324" s="114" t="s">
        <v>215</v>
      </c>
      <c r="B324" s="212" t="s">
        <v>377</v>
      </c>
      <c r="C324" s="212" t="s">
        <v>316</v>
      </c>
      <c r="D324" s="131" t="s">
        <v>199</v>
      </c>
      <c r="E324" s="264" t="s">
        <v>8</v>
      </c>
      <c r="F324" s="264" t="s">
        <v>216</v>
      </c>
      <c r="G324" s="267" t="n">
        <f aca="false">G347</f>
        <v>480</v>
      </c>
      <c r="H324" s="259"/>
      <c r="I324" s="259"/>
      <c r="J324" s="259"/>
      <c r="K324" s="259"/>
      <c r="L324" s="259"/>
      <c r="M324" s="144"/>
      <c r="N324" s="289"/>
      <c r="O324" s="289"/>
    </row>
    <row r="325" s="255" customFormat="true" ht="12.95" hidden="false" customHeight="true" outlineLevel="0" collapsed="false">
      <c r="A325" s="114" t="s">
        <v>217</v>
      </c>
      <c r="B325" s="212" t="s">
        <v>377</v>
      </c>
      <c r="C325" s="212" t="s">
        <v>316</v>
      </c>
      <c r="D325" s="131" t="s">
        <v>199</v>
      </c>
      <c r="E325" s="264" t="s">
        <v>8</v>
      </c>
      <c r="F325" s="264" t="s">
        <v>218</v>
      </c>
      <c r="G325" s="267" t="n">
        <f aca="false">G336+G389+G396+G388</f>
        <v>445</v>
      </c>
      <c r="H325" s="259"/>
      <c r="I325" s="259"/>
      <c r="J325" s="259"/>
      <c r="K325" s="259"/>
      <c r="L325" s="259"/>
      <c r="M325" s="144"/>
      <c r="N325" s="289"/>
      <c r="O325" s="289"/>
    </row>
    <row r="326" s="255" customFormat="true" ht="12.95" hidden="false" customHeight="true" outlineLevel="0" collapsed="false">
      <c r="A326" s="138" t="s">
        <v>219</v>
      </c>
      <c r="B326" s="212" t="s">
        <v>377</v>
      </c>
      <c r="C326" s="212" t="s">
        <v>316</v>
      </c>
      <c r="D326" s="131" t="s">
        <v>199</v>
      </c>
      <c r="E326" s="264" t="s">
        <v>8</v>
      </c>
      <c r="F326" s="264" t="s">
        <v>220</v>
      </c>
      <c r="G326" s="267" t="n">
        <f aca="false">G337</f>
        <v>160</v>
      </c>
      <c r="H326" s="259"/>
      <c r="I326" s="259"/>
      <c r="J326" s="259"/>
      <c r="K326" s="259"/>
      <c r="L326" s="259"/>
      <c r="M326" s="144"/>
      <c r="N326" s="289"/>
      <c r="O326" s="289"/>
    </row>
    <row r="327" s="255" customFormat="true" ht="12.95" hidden="false" customHeight="true" outlineLevel="0" collapsed="false">
      <c r="A327" s="114" t="s">
        <v>240</v>
      </c>
      <c r="B327" s="212" t="s">
        <v>377</v>
      </c>
      <c r="C327" s="212" t="s">
        <v>316</v>
      </c>
      <c r="D327" s="131" t="s">
        <v>199</v>
      </c>
      <c r="E327" s="264" t="s">
        <v>8</v>
      </c>
      <c r="F327" s="264" t="s">
        <v>241</v>
      </c>
      <c r="G327" s="267" t="n">
        <f aca="false">G328+G329</f>
        <v>88.73</v>
      </c>
      <c r="H327" s="259"/>
      <c r="I327" s="259"/>
      <c r="J327" s="259"/>
      <c r="K327" s="259"/>
      <c r="L327" s="259"/>
      <c r="M327" s="144"/>
      <c r="N327" s="289"/>
      <c r="O327" s="289"/>
    </row>
    <row r="328" s="255" customFormat="true" ht="12.95" hidden="false" customHeight="true" outlineLevel="0" collapsed="false">
      <c r="A328" s="114" t="s">
        <v>242</v>
      </c>
      <c r="B328" s="212" t="s">
        <v>377</v>
      </c>
      <c r="C328" s="212" t="s">
        <v>316</v>
      </c>
      <c r="D328" s="131" t="s">
        <v>199</v>
      </c>
      <c r="E328" s="264" t="s">
        <v>8</v>
      </c>
      <c r="F328" s="264" t="s">
        <v>243</v>
      </c>
      <c r="G328" s="267" t="n">
        <f aca="false">G341</f>
        <v>0</v>
      </c>
      <c r="H328" s="259"/>
      <c r="I328" s="259"/>
      <c r="J328" s="259"/>
      <c r="K328" s="259"/>
      <c r="L328" s="259"/>
      <c r="M328" s="144"/>
      <c r="N328" s="289"/>
      <c r="O328" s="289"/>
    </row>
    <row r="329" s="255" customFormat="true" ht="12.95" hidden="false" customHeight="true" outlineLevel="0" collapsed="false">
      <c r="A329" s="114" t="s">
        <v>244</v>
      </c>
      <c r="B329" s="212" t="s">
        <v>377</v>
      </c>
      <c r="C329" s="212" t="s">
        <v>316</v>
      </c>
      <c r="D329" s="131" t="s">
        <v>199</v>
      </c>
      <c r="E329" s="264" t="s">
        <v>8</v>
      </c>
      <c r="F329" s="264" t="s">
        <v>245</v>
      </c>
      <c r="G329" s="267" t="n">
        <f aca="false">G342</f>
        <v>88.73</v>
      </c>
      <c r="H329" s="259"/>
      <c r="I329" s="259"/>
      <c r="J329" s="259"/>
      <c r="K329" s="259"/>
      <c r="L329" s="259"/>
      <c r="M329" s="144"/>
      <c r="N329" s="289"/>
      <c r="O329" s="289"/>
    </row>
    <row r="330" s="255" customFormat="true" ht="48" hidden="false" customHeight="false" outlineLevel="0" collapsed="false">
      <c r="A330" s="290" t="str">
        <f aca="false">[1]Лист1!A149</f>
        <v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v>
      </c>
      <c r="B330" s="166" t="s">
        <v>377</v>
      </c>
      <c r="C330" s="166" t="s">
        <v>316</v>
      </c>
      <c r="D330" s="141" t="s">
        <v>251</v>
      </c>
      <c r="E330" s="252"/>
      <c r="F330" s="252"/>
      <c r="G330" s="167" t="n">
        <f aca="false">G331</f>
        <v>1143.73</v>
      </c>
      <c r="H330" s="182" t="e">
        <f aca="false">H331</f>
        <v>#REF!</v>
      </c>
      <c r="I330" s="259"/>
      <c r="J330" s="259"/>
      <c r="K330" s="259"/>
      <c r="L330" s="259"/>
      <c r="M330" s="144"/>
      <c r="N330" s="289"/>
      <c r="O330" s="289"/>
    </row>
    <row r="331" s="255" customFormat="true" ht="24.75" hidden="false" customHeight="true" outlineLevel="0" collapsed="false">
      <c r="A331" s="291" t="str">
        <f aca="false">[1]Лист1!A150</f>
        <v>Обеспечение деятельности органов местного самоуправления</v>
      </c>
      <c r="B331" s="212" t="s">
        <v>377</v>
      </c>
      <c r="C331" s="212" t="s">
        <v>316</v>
      </c>
      <c r="D331" s="131" t="s">
        <v>263</v>
      </c>
      <c r="E331" s="252" t="s">
        <v>272</v>
      </c>
      <c r="F331" s="252" t="s">
        <v>8</v>
      </c>
      <c r="G331" s="179" t="n">
        <f aca="false">G332+G340</f>
        <v>1143.73</v>
      </c>
      <c r="H331" s="182" t="e">
        <f aca="false">H332+H340</f>
        <v>#REF!</v>
      </c>
      <c r="I331" s="259"/>
      <c r="J331" s="259"/>
      <c r="K331" s="259"/>
      <c r="L331" s="259"/>
      <c r="M331" s="144"/>
      <c r="N331" s="289"/>
      <c r="O331" s="289"/>
    </row>
    <row r="332" s="255" customFormat="true" ht="12.75" hidden="false" customHeight="false" outlineLevel="0" collapsed="false">
      <c r="A332" s="114" t="s">
        <v>293</v>
      </c>
      <c r="B332" s="212" t="s">
        <v>377</v>
      </c>
      <c r="C332" s="212" t="s">
        <v>316</v>
      </c>
      <c r="D332" s="131" t="s">
        <v>263</v>
      </c>
      <c r="E332" s="194" t="s">
        <v>272</v>
      </c>
      <c r="F332" s="212" t="s">
        <v>200</v>
      </c>
      <c r="G332" s="213" t="n">
        <f aca="false">G333</f>
        <v>1055</v>
      </c>
      <c r="H332" s="214" t="e">
        <f aca="false">H333</f>
        <v>#REF!</v>
      </c>
      <c r="I332" s="214" t="e">
        <f aca="false">I333</f>
        <v>#REF!</v>
      </c>
      <c r="J332" s="214" t="e">
        <f aca="false">J333</f>
        <v>#REF!</v>
      </c>
      <c r="K332" s="214" t="e">
        <f aca="false">K333</f>
        <v>#REF!</v>
      </c>
      <c r="L332" s="214" t="e">
        <f aca="false">L333</f>
        <v>#REF!</v>
      </c>
      <c r="M332" s="62"/>
    </row>
    <row r="333" s="255" customFormat="true" ht="12.75" hidden="false" customHeight="false" outlineLevel="0" collapsed="false">
      <c r="A333" s="129" t="s">
        <v>209</v>
      </c>
      <c r="B333" s="212" t="s">
        <v>377</v>
      </c>
      <c r="C333" s="212" t="s">
        <v>316</v>
      </c>
      <c r="D333" s="131" t="s">
        <v>263</v>
      </c>
      <c r="E333" s="194" t="s">
        <v>272</v>
      </c>
      <c r="F333" s="212" t="s">
        <v>210</v>
      </c>
      <c r="G333" s="213" t="n">
        <f aca="false">G337+G336+G335+G334</f>
        <v>1055</v>
      </c>
      <c r="H333" s="214" t="e">
        <f aca="false">H337+H336+H335+H334</f>
        <v>#REF!</v>
      </c>
      <c r="I333" s="214" t="e">
        <f aca="false">I337</f>
        <v>#REF!</v>
      </c>
      <c r="J333" s="214" t="e">
        <f aca="false">J337</f>
        <v>#REF!</v>
      </c>
      <c r="K333" s="214" t="e">
        <f aca="false">K337</f>
        <v>#REF!</v>
      </c>
      <c r="L333" s="214" t="e">
        <f aca="false">L337</f>
        <v>#REF!</v>
      </c>
      <c r="M333" s="62"/>
    </row>
    <row r="334" s="255" customFormat="true" ht="12.75" hidden="false" customHeight="false" outlineLevel="0" collapsed="false">
      <c r="A334" s="114" t="s">
        <v>213</v>
      </c>
      <c r="B334" s="212" t="s">
        <v>377</v>
      </c>
      <c r="C334" s="212" t="s">
        <v>316</v>
      </c>
      <c r="D334" s="131" t="s">
        <v>263</v>
      </c>
      <c r="E334" s="194" t="s">
        <v>272</v>
      </c>
      <c r="F334" s="212" t="s">
        <v>214</v>
      </c>
      <c r="G334" s="213" t="n">
        <f aca="false">G346+G379+G373</f>
        <v>0</v>
      </c>
      <c r="H334" s="214" t="n">
        <f aca="false">H346+H379+H373</f>
        <v>0</v>
      </c>
      <c r="I334" s="214"/>
      <c r="J334" s="214"/>
      <c r="K334" s="214"/>
      <c r="L334" s="214"/>
      <c r="M334" s="62"/>
    </row>
    <row r="335" s="255" customFormat="true" ht="12.75" hidden="false" customHeight="false" outlineLevel="0" collapsed="false">
      <c r="A335" s="114" t="s">
        <v>215</v>
      </c>
      <c r="B335" s="212" t="s">
        <v>377</v>
      </c>
      <c r="C335" s="212" t="s">
        <v>316</v>
      </c>
      <c r="D335" s="131" t="s">
        <v>263</v>
      </c>
      <c r="E335" s="270" t="s">
        <v>274</v>
      </c>
      <c r="F335" s="212" t="s">
        <v>216</v>
      </c>
      <c r="G335" s="292" t="n">
        <f aca="false">G347</f>
        <v>480</v>
      </c>
      <c r="H335" s="214" t="n">
        <f aca="false">H347</f>
        <v>580</v>
      </c>
      <c r="I335" s="214"/>
      <c r="J335" s="214"/>
      <c r="K335" s="214"/>
      <c r="L335" s="214"/>
      <c r="M335" s="62"/>
    </row>
    <row r="336" s="255" customFormat="true" ht="12.75" hidden="false" customHeight="false" outlineLevel="0" collapsed="false">
      <c r="A336" s="114" t="s">
        <v>217</v>
      </c>
      <c r="B336" s="212" t="s">
        <v>377</v>
      </c>
      <c r="C336" s="212" t="s">
        <v>316</v>
      </c>
      <c r="D336" s="131" t="s">
        <v>263</v>
      </c>
      <c r="E336" s="194" t="s">
        <v>272</v>
      </c>
      <c r="F336" s="212" t="s">
        <v>218</v>
      </c>
      <c r="G336" s="213" t="n">
        <f aca="false">G348+G358+G380+G374+G400</f>
        <v>415</v>
      </c>
      <c r="H336" s="214" t="e">
        <f aca="false">H348+H358+H380+H374+#REF!</f>
        <v>#REF!</v>
      </c>
      <c r="I336" s="214"/>
      <c r="J336" s="214"/>
      <c r="K336" s="214"/>
      <c r="L336" s="214"/>
      <c r="M336" s="62"/>
    </row>
    <row r="337" s="255" customFormat="true" ht="12" hidden="false" customHeight="true" outlineLevel="0" collapsed="false">
      <c r="A337" s="114" t="s">
        <v>219</v>
      </c>
      <c r="B337" s="212" t="s">
        <v>377</v>
      </c>
      <c r="C337" s="212" t="s">
        <v>316</v>
      </c>
      <c r="D337" s="131" t="s">
        <v>263</v>
      </c>
      <c r="E337" s="194" t="s">
        <v>272</v>
      </c>
      <c r="F337" s="212" t="s">
        <v>220</v>
      </c>
      <c r="G337" s="213" t="n">
        <f aca="false">G349+G367+G375+G381</f>
        <v>160</v>
      </c>
      <c r="H337" s="214" t="n">
        <f aca="false">H349+H367+H375+H381</f>
        <v>140</v>
      </c>
      <c r="I337" s="214" t="e">
        <f aca="false">I349+#REF!+I367+I375+I381</f>
        <v>#REF!</v>
      </c>
      <c r="J337" s="214" t="e">
        <f aca="false">J349+#REF!+J367+J375+J381</f>
        <v>#REF!</v>
      </c>
      <c r="K337" s="214" t="e">
        <f aca="false">K349+#REF!+K367+K375+K381</f>
        <v>#REF!</v>
      </c>
      <c r="L337" s="214" t="e">
        <f aca="false">L349+#REF!+L367+L375+L381</f>
        <v>#REF!</v>
      </c>
      <c r="M337" s="62"/>
    </row>
    <row r="338" s="255" customFormat="true" ht="26.25" hidden="true" customHeight="true" outlineLevel="0" collapsed="false">
      <c r="A338" s="114" t="s">
        <v>378</v>
      </c>
      <c r="B338" s="134" t="s">
        <v>377</v>
      </c>
      <c r="C338" s="134" t="s">
        <v>316</v>
      </c>
      <c r="D338" s="131" t="s">
        <v>263</v>
      </c>
      <c r="E338" s="194" t="s">
        <v>272</v>
      </c>
      <c r="F338" s="134" t="s">
        <v>268</v>
      </c>
      <c r="G338" s="213" t="n">
        <f aca="false">G339</f>
        <v>0</v>
      </c>
      <c r="H338" s="214" t="n">
        <f aca="false">H339</f>
        <v>0</v>
      </c>
      <c r="I338" s="214" t="n">
        <f aca="false">I339</f>
        <v>0</v>
      </c>
      <c r="J338" s="214" t="n">
        <f aca="false">J339</f>
        <v>0</v>
      </c>
      <c r="K338" s="214" t="n">
        <f aca="false">K339</f>
        <v>0</v>
      </c>
      <c r="L338" s="214" t="n">
        <f aca="false">L339</f>
        <v>0</v>
      </c>
      <c r="M338" s="62"/>
    </row>
    <row r="339" s="255" customFormat="true" ht="52.5" hidden="true" customHeight="true" outlineLevel="0" collapsed="false">
      <c r="A339" s="114" t="s">
        <v>379</v>
      </c>
      <c r="B339" s="134" t="s">
        <v>377</v>
      </c>
      <c r="C339" s="134" t="s">
        <v>316</v>
      </c>
      <c r="D339" s="131" t="s">
        <v>263</v>
      </c>
      <c r="E339" s="194" t="s">
        <v>272</v>
      </c>
      <c r="F339" s="134" t="s">
        <v>270</v>
      </c>
      <c r="G339" s="213" t="n">
        <f aca="false">G351</f>
        <v>0</v>
      </c>
      <c r="H339" s="214" t="n">
        <f aca="false">H351</f>
        <v>0</v>
      </c>
      <c r="I339" s="214" t="n">
        <f aca="false">I351</f>
        <v>0</v>
      </c>
      <c r="J339" s="214" t="n">
        <f aca="false">J351</f>
        <v>0</v>
      </c>
      <c r="K339" s="214" t="n">
        <f aca="false">K351</f>
        <v>0</v>
      </c>
      <c r="L339" s="214" t="n">
        <f aca="false">L351</f>
        <v>0</v>
      </c>
      <c r="M339" s="62"/>
    </row>
    <row r="340" s="255" customFormat="true" ht="12" hidden="false" customHeight="true" outlineLevel="0" collapsed="false">
      <c r="A340" s="114" t="s">
        <v>240</v>
      </c>
      <c r="B340" s="212" t="s">
        <v>377</v>
      </c>
      <c r="C340" s="212" t="s">
        <v>316</v>
      </c>
      <c r="D340" s="131" t="s">
        <v>263</v>
      </c>
      <c r="E340" s="194" t="s">
        <v>272</v>
      </c>
      <c r="F340" s="212" t="s">
        <v>241</v>
      </c>
      <c r="G340" s="213" t="n">
        <f aca="false">G341+G342</f>
        <v>88.73</v>
      </c>
      <c r="H340" s="214" t="e">
        <f aca="false">H341+H342</f>
        <v>#REF!</v>
      </c>
      <c r="I340" s="214" t="e">
        <f aca="false">I341+I342</f>
        <v>#REF!</v>
      </c>
      <c r="J340" s="214" t="e">
        <f aca="false">J341+J342</f>
        <v>#REF!</v>
      </c>
      <c r="K340" s="214" t="e">
        <f aca="false">K341+K342</f>
        <v>#REF!</v>
      </c>
      <c r="L340" s="214" t="e">
        <f aca="false">L341+L342</f>
        <v>#REF!</v>
      </c>
      <c r="M340" s="62"/>
    </row>
    <row r="341" s="255" customFormat="true" ht="15" hidden="false" customHeight="true" outlineLevel="0" collapsed="false">
      <c r="A341" s="114" t="s">
        <v>242</v>
      </c>
      <c r="B341" s="212" t="s">
        <v>377</v>
      </c>
      <c r="C341" s="212" t="s">
        <v>316</v>
      </c>
      <c r="D341" s="131" t="s">
        <v>263</v>
      </c>
      <c r="E341" s="194" t="s">
        <v>272</v>
      </c>
      <c r="F341" s="212" t="s">
        <v>243</v>
      </c>
      <c r="G341" s="213" t="n">
        <f aca="false">G360+G383+G353</f>
        <v>0</v>
      </c>
      <c r="H341" s="214" t="n">
        <f aca="false">H360+H383+H353</f>
        <v>0</v>
      </c>
      <c r="I341" s="214" t="n">
        <f aca="false">I360+I383</f>
        <v>5000</v>
      </c>
      <c r="J341" s="214" t="n">
        <f aca="false">J360+J383</f>
        <v>840000</v>
      </c>
      <c r="K341" s="214" t="n">
        <f aca="false">K360+K383</f>
        <v>140000</v>
      </c>
      <c r="L341" s="214" t="n">
        <f aca="false">L360+L383</f>
        <v>0</v>
      </c>
      <c r="M341" s="62"/>
    </row>
    <row r="342" s="255" customFormat="true" ht="14.25" hidden="false" customHeight="true" outlineLevel="0" collapsed="false">
      <c r="A342" s="114" t="s">
        <v>244</v>
      </c>
      <c r="B342" s="212" t="s">
        <v>377</v>
      </c>
      <c r="C342" s="212" t="s">
        <v>316</v>
      </c>
      <c r="D342" s="131" t="s">
        <v>263</v>
      </c>
      <c r="E342" s="194" t="s">
        <v>272</v>
      </c>
      <c r="F342" s="212" t="s">
        <v>245</v>
      </c>
      <c r="G342" s="213" t="n">
        <f aca="false">G354+G361+G369+G384+G363</f>
        <v>88.73</v>
      </c>
      <c r="H342" s="214" t="e">
        <f aca="false">H354+H361+H369+#REF!+H384+H363</f>
        <v>#REF!</v>
      </c>
      <c r="I342" s="214" t="e">
        <f aca="false">I354+I361+I369+#REF!+I384</f>
        <v>#REF!</v>
      </c>
      <c r="J342" s="214" t="e">
        <f aca="false">J354+J361+J369+#REF!+J384</f>
        <v>#REF!</v>
      </c>
      <c r="K342" s="214" t="e">
        <f aca="false">K354+K361+K369+#REF!+K384</f>
        <v>#REF!</v>
      </c>
      <c r="L342" s="214" t="e">
        <f aca="false">L354+L361+L369+#REF!+L384</f>
        <v>#REF!</v>
      </c>
      <c r="M342" s="62"/>
    </row>
    <row r="343" s="255" customFormat="true" ht="15" hidden="false" customHeight="true" outlineLevel="0" collapsed="false">
      <c r="A343" s="251" t="s">
        <v>421</v>
      </c>
      <c r="B343" s="252" t="s">
        <v>377</v>
      </c>
      <c r="C343" s="252" t="s">
        <v>316</v>
      </c>
      <c r="D343" s="141" t="s">
        <v>422</v>
      </c>
      <c r="E343" s="194"/>
      <c r="F343" s="252"/>
      <c r="G343" s="293" t="n">
        <f aca="false">G344+G352</f>
        <v>750</v>
      </c>
      <c r="H343" s="294" t="n">
        <f aca="false">H344+H352</f>
        <v>940</v>
      </c>
      <c r="I343" s="295" t="n">
        <f aca="false">I349+I354+I350</f>
        <v>165000</v>
      </c>
      <c r="J343" s="295" t="n">
        <f aca="false">J349+J354+J350</f>
        <v>50000</v>
      </c>
      <c r="K343" s="295" t="n">
        <f aca="false">K349+K354+K350</f>
        <v>20000</v>
      </c>
      <c r="L343" s="295" t="n">
        <f aca="false">L349+L354+L350</f>
        <v>20000</v>
      </c>
      <c r="M343" s="62"/>
    </row>
    <row r="344" customFormat="false" ht="12.75" hidden="false" customHeight="false" outlineLevel="0" collapsed="false">
      <c r="A344" s="114" t="s">
        <v>293</v>
      </c>
      <c r="B344" s="134" t="s">
        <v>377</v>
      </c>
      <c r="C344" s="134" t="s">
        <v>316</v>
      </c>
      <c r="D344" s="131" t="s">
        <v>422</v>
      </c>
      <c r="E344" s="194" t="s">
        <v>272</v>
      </c>
      <c r="F344" s="134" t="s">
        <v>200</v>
      </c>
      <c r="G344" s="196" t="n">
        <f aca="false">G345</f>
        <v>680</v>
      </c>
      <c r="H344" s="197" t="n">
        <f aca="false">H345</f>
        <v>840</v>
      </c>
      <c r="I344" s="197" t="n">
        <f aca="false">I345+I350</f>
        <v>80000</v>
      </c>
      <c r="J344" s="197" t="n">
        <f aca="false">J345+J350</f>
        <v>50000</v>
      </c>
      <c r="K344" s="197" t="n">
        <f aca="false">K345+K350</f>
        <v>20000</v>
      </c>
      <c r="L344" s="197" t="n">
        <f aca="false">L345+L350</f>
        <v>20000</v>
      </c>
      <c r="M344" s="62"/>
    </row>
    <row r="345" customFormat="false" ht="12.75" hidden="false" customHeight="false" outlineLevel="0" collapsed="false">
      <c r="A345" s="129" t="s">
        <v>209</v>
      </c>
      <c r="B345" s="134" t="s">
        <v>377</v>
      </c>
      <c r="C345" s="134" t="s">
        <v>316</v>
      </c>
      <c r="D345" s="131" t="s">
        <v>422</v>
      </c>
      <c r="E345" s="194" t="s">
        <v>272</v>
      </c>
      <c r="F345" s="134" t="s">
        <v>210</v>
      </c>
      <c r="G345" s="196" t="n">
        <f aca="false">G349+G348+G347+G346</f>
        <v>680</v>
      </c>
      <c r="H345" s="197" t="n">
        <f aca="false">H349+H348+H347+H346</f>
        <v>840</v>
      </c>
      <c r="I345" s="197" t="n">
        <f aca="false">I349</f>
        <v>80000</v>
      </c>
      <c r="J345" s="197" t="n">
        <f aca="false">J349</f>
        <v>50000</v>
      </c>
      <c r="K345" s="197" t="n">
        <f aca="false">K349</f>
        <v>20000</v>
      </c>
      <c r="L345" s="197" t="n">
        <f aca="false">L349</f>
        <v>20000</v>
      </c>
      <c r="M345" s="62"/>
    </row>
    <row r="346" customFormat="false" ht="12.75" hidden="false" customHeight="false" outlineLevel="0" collapsed="false">
      <c r="A346" s="114" t="s">
        <v>213</v>
      </c>
      <c r="B346" s="134" t="s">
        <v>377</v>
      </c>
      <c r="C346" s="134" t="s">
        <v>316</v>
      </c>
      <c r="D346" s="131" t="s">
        <v>422</v>
      </c>
      <c r="E346" s="194" t="s">
        <v>272</v>
      </c>
      <c r="F346" s="134" t="s">
        <v>214</v>
      </c>
      <c r="G346" s="196" t="n">
        <v>0</v>
      </c>
      <c r="H346" s="197" t="n">
        <v>0</v>
      </c>
      <c r="I346" s="197"/>
      <c r="J346" s="197"/>
      <c r="K346" s="197"/>
      <c r="L346" s="197"/>
      <c r="M346" s="62"/>
    </row>
    <row r="347" s="69" customFormat="true" ht="12.75" hidden="false" customHeight="false" outlineLevel="0" collapsed="false">
      <c r="A347" s="138" t="s">
        <v>215</v>
      </c>
      <c r="B347" s="137" t="s">
        <v>377</v>
      </c>
      <c r="C347" s="137" t="s">
        <v>316</v>
      </c>
      <c r="D347" s="157" t="s">
        <v>422</v>
      </c>
      <c r="E347" s="270" t="s">
        <v>274</v>
      </c>
      <c r="F347" s="137" t="s">
        <v>216</v>
      </c>
      <c r="G347" s="271" t="n">
        <v>480</v>
      </c>
      <c r="H347" s="201" t="n">
        <v>580</v>
      </c>
      <c r="I347" s="201"/>
      <c r="J347" s="201"/>
      <c r="K347" s="201"/>
      <c r="L347" s="201"/>
      <c r="M347" s="144"/>
    </row>
    <row r="348" customFormat="false" ht="14.25" hidden="false" customHeight="true" outlineLevel="0" collapsed="false">
      <c r="A348" s="114" t="s">
        <v>217</v>
      </c>
      <c r="B348" s="134" t="s">
        <v>377</v>
      </c>
      <c r="C348" s="134" t="s">
        <v>316</v>
      </c>
      <c r="D348" s="131" t="s">
        <v>422</v>
      </c>
      <c r="E348" s="194" t="s">
        <v>272</v>
      </c>
      <c r="F348" s="137" t="s">
        <v>218</v>
      </c>
      <c r="G348" s="200" t="n">
        <v>200</v>
      </c>
      <c r="H348" s="197" t="n">
        <v>200</v>
      </c>
      <c r="I348" s="197"/>
      <c r="J348" s="197"/>
      <c r="K348" s="197"/>
      <c r="L348" s="197"/>
      <c r="M348" s="62"/>
    </row>
    <row r="349" customFormat="false" ht="13.5" hidden="false" customHeight="true" outlineLevel="0" collapsed="false">
      <c r="A349" s="114" t="s">
        <v>219</v>
      </c>
      <c r="B349" s="134" t="s">
        <v>377</v>
      </c>
      <c r="C349" s="134" t="s">
        <v>316</v>
      </c>
      <c r="D349" s="131" t="s">
        <v>422</v>
      </c>
      <c r="E349" s="194" t="s">
        <v>272</v>
      </c>
      <c r="F349" s="137" t="s">
        <v>220</v>
      </c>
      <c r="G349" s="200" t="n">
        <v>0</v>
      </c>
      <c r="H349" s="201" t="n">
        <v>60</v>
      </c>
      <c r="I349" s="198" t="n">
        <v>80000</v>
      </c>
      <c r="J349" s="198" t="n">
        <v>50000</v>
      </c>
      <c r="K349" s="198" t="n">
        <v>20000</v>
      </c>
      <c r="L349" s="198" t="n">
        <v>20000</v>
      </c>
      <c r="M349" s="62"/>
    </row>
    <row r="350" customFormat="false" ht="17.25" hidden="true" customHeight="true" outlineLevel="0" collapsed="false">
      <c r="A350" s="114" t="s">
        <v>378</v>
      </c>
      <c r="B350" s="134" t="s">
        <v>377</v>
      </c>
      <c r="C350" s="134" t="s">
        <v>316</v>
      </c>
      <c r="D350" s="131" t="s">
        <v>422</v>
      </c>
      <c r="E350" s="194" t="s">
        <v>272</v>
      </c>
      <c r="F350" s="134" t="s">
        <v>268</v>
      </c>
      <c r="G350" s="200" t="n">
        <f aca="false">G351</f>
        <v>0</v>
      </c>
      <c r="H350" s="197" t="n">
        <f aca="false">H351</f>
        <v>0</v>
      </c>
      <c r="I350" s="197" t="n">
        <f aca="false">I351</f>
        <v>0</v>
      </c>
      <c r="J350" s="197" t="n">
        <f aca="false">J351</f>
        <v>0</v>
      </c>
      <c r="K350" s="197" t="n">
        <f aca="false">K351</f>
        <v>0</v>
      </c>
      <c r="L350" s="197" t="n">
        <f aca="false">L351</f>
        <v>0</v>
      </c>
      <c r="M350" s="62"/>
    </row>
    <row r="351" customFormat="false" ht="9.75" hidden="true" customHeight="true" outlineLevel="0" collapsed="false">
      <c r="A351" s="114" t="s">
        <v>379</v>
      </c>
      <c r="B351" s="134" t="s">
        <v>377</v>
      </c>
      <c r="C351" s="134" t="s">
        <v>316</v>
      </c>
      <c r="D351" s="131" t="s">
        <v>422</v>
      </c>
      <c r="E351" s="194" t="s">
        <v>272</v>
      </c>
      <c r="F351" s="134" t="s">
        <v>270</v>
      </c>
      <c r="G351" s="200" t="n">
        <f aca="false">I351</f>
        <v>0</v>
      </c>
      <c r="H351" s="197" t="n">
        <f aca="false">J351</f>
        <v>0</v>
      </c>
      <c r="I351" s="198"/>
      <c r="J351" s="198" t="n">
        <v>0</v>
      </c>
      <c r="K351" s="198"/>
      <c r="L351" s="198"/>
      <c r="M351" s="62"/>
    </row>
    <row r="352" customFormat="false" ht="12.75" hidden="false" customHeight="false" outlineLevel="0" collapsed="false">
      <c r="A352" s="114" t="s">
        <v>240</v>
      </c>
      <c r="B352" s="134" t="s">
        <v>377</v>
      </c>
      <c r="C352" s="134" t="s">
        <v>316</v>
      </c>
      <c r="D352" s="131" t="s">
        <v>422</v>
      </c>
      <c r="E352" s="194" t="s">
        <v>272</v>
      </c>
      <c r="F352" s="134" t="s">
        <v>241</v>
      </c>
      <c r="G352" s="200" t="n">
        <f aca="false">G354+G353</f>
        <v>70</v>
      </c>
      <c r="H352" s="171" t="n">
        <f aca="false">H354+H353</f>
        <v>100</v>
      </c>
      <c r="I352" s="171" t="n">
        <f aca="false">I354</f>
        <v>85000</v>
      </c>
      <c r="J352" s="171" t="n">
        <f aca="false">J354</f>
        <v>0</v>
      </c>
      <c r="K352" s="171" t="n">
        <f aca="false">K354</f>
        <v>0</v>
      </c>
      <c r="L352" s="171" t="n">
        <f aca="false">L354</f>
        <v>0</v>
      </c>
      <c r="M352" s="62"/>
    </row>
    <row r="353" customFormat="false" ht="12.75" hidden="false" customHeight="false" outlineLevel="0" collapsed="false">
      <c r="A353" s="114" t="s">
        <v>242</v>
      </c>
      <c r="B353" s="134" t="s">
        <v>377</v>
      </c>
      <c r="C353" s="134" t="s">
        <v>316</v>
      </c>
      <c r="D353" s="131" t="s">
        <v>422</v>
      </c>
      <c r="E353" s="194" t="s">
        <v>272</v>
      </c>
      <c r="F353" s="134" t="s">
        <v>243</v>
      </c>
      <c r="G353" s="200" t="n">
        <v>0</v>
      </c>
      <c r="H353" s="201" t="n">
        <v>0</v>
      </c>
      <c r="I353" s="171"/>
      <c r="J353" s="171"/>
      <c r="K353" s="171"/>
      <c r="L353" s="171"/>
      <c r="M353" s="62"/>
    </row>
    <row r="354" customFormat="false" ht="12.75" hidden="false" customHeight="false" outlineLevel="0" collapsed="false">
      <c r="A354" s="114" t="s">
        <v>244</v>
      </c>
      <c r="B354" s="134" t="s">
        <v>377</v>
      </c>
      <c r="C354" s="134" t="s">
        <v>316</v>
      </c>
      <c r="D354" s="131" t="s">
        <v>422</v>
      </c>
      <c r="E354" s="194" t="s">
        <v>272</v>
      </c>
      <c r="F354" s="134" t="s">
        <v>245</v>
      </c>
      <c r="G354" s="200" t="n">
        <v>70</v>
      </c>
      <c r="H354" s="201" t="n">
        <v>100</v>
      </c>
      <c r="I354" s="133" t="n">
        <v>85000</v>
      </c>
      <c r="J354" s="133" t="n">
        <v>0</v>
      </c>
      <c r="K354" s="133" t="n">
        <v>0</v>
      </c>
      <c r="L354" s="133" t="n">
        <v>0</v>
      </c>
      <c r="M354" s="62"/>
    </row>
    <row r="355" s="255" customFormat="true" ht="36.75" hidden="false" customHeight="true" outlineLevel="0" collapsed="false">
      <c r="A355" s="296" t="s">
        <v>423</v>
      </c>
      <c r="B355" s="252" t="s">
        <v>377</v>
      </c>
      <c r="C355" s="252" t="s">
        <v>316</v>
      </c>
      <c r="D355" s="141" t="s">
        <v>424</v>
      </c>
      <c r="E355" s="194"/>
      <c r="F355" s="252"/>
      <c r="G355" s="293" t="n">
        <f aca="false">G356+G359+G362</f>
        <v>0</v>
      </c>
      <c r="H355" s="294" t="e">
        <f aca="false">H356+H359+H362</f>
        <v>#REF!</v>
      </c>
      <c r="I355" s="254" t="e">
        <f aca="false">#REF!+I359</f>
        <v>#REF!</v>
      </c>
      <c r="J355" s="254" t="e">
        <f aca="false">#REF!+J359</f>
        <v>#REF!</v>
      </c>
      <c r="K355" s="254" t="e">
        <f aca="false">#REF!+K359</f>
        <v>#REF!</v>
      </c>
      <c r="L355" s="254" t="e">
        <f aca="false">#REF!+L359</f>
        <v>#REF!</v>
      </c>
      <c r="M355" s="62"/>
    </row>
    <row r="356" customFormat="false" ht="12.75" hidden="false" customHeight="false" outlineLevel="0" collapsed="false">
      <c r="A356" s="114" t="s">
        <v>293</v>
      </c>
      <c r="B356" s="134" t="s">
        <v>377</v>
      </c>
      <c r="C356" s="134" t="s">
        <v>316</v>
      </c>
      <c r="D356" s="131" t="s">
        <v>424</v>
      </c>
      <c r="E356" s="194" t="s">
        <v>272</v>
      </c>
      <c r="F356" s="134" t="s">
        <v>200</v>
      </c>
      <c r="G356" s="170" t="n">
        <f aca="false">G357</f>
        <v>0</v>
      </c>
      <c r="H356" s="171" t="e">
        <f aca="false">H357</f>
        <v>#REF!</v>
      </c>
      <c r="I356" s="171" t="e">
        <f aca="false">I357</f>
        <v>#REF!</v>
      </c>
      <c r="J356" s="171" t="e">
        <f aca="false">J357</f>
        <v>#REF!</v>
      </c>
      <c r="K356" s="171" t="e">
        <f aca="false">K357</f>
        <v>#REF!</v>
      </c>
      <c r="L356" s="171" t="e">
        <f aca="false">L357</f>
        <v>#REF!</v>
      </c>
      <c r="M356" s="62"/>
    </row>
    <row r="357" customFormat="false" ht="12.75" hidden="false" customHeight="false" outlineLevel="0" collapsed="false">
      <c r="A357" s="129" t="s">
        <v>209</v>
      </c>
      <c r="B357" s="134" t="s">
        <v>377</v>
      </c>
      <c r="C357" s="134" t="s">
        <v>316</v>
      </c>
      <c r="D357" s="131" t="s">
        <v>424</v>
      </c>
      <c r="E357" s="194" t="s">
        <v>272</v>
      </c>
      <c r="F357" s="134" t="s">
        <v>210</v>
      </c>
      <c r="G357" s="200" t="n">
        <f aca="false">G358</f>
        <v>0</v>
      </c>
      <c r="H357" s="171" t="e">
        <f aca="false">#REF!+H358</f>
        <v>#REF!</v>
      </c>
      <c r="I357" s="171" t="e">
        <f aca="false">#REF!</f>
        <v>#REF!</v>
      </c>
      <c r="J357" s="171" t="e">
        <f aca="false">#REF!</f>
        <v>#REF!</v>
      </c>
      <c r="K357" s="171" t="e">
        <f aca="false">#REF!</f>
        <v>#REF!</v>
      </c>
      <c r="L357" s="171" t="e">
        <f aca="false">#REF!</f>
        <v>#REF!</v>
      </c>
      <c r="M357" s="62"/>
    </row>
    <row r="358" customFormat="false" ht="15.75" hidden="false" customHeight="true" outlineLevel="0" collapsed="false">
      <c r="A358" s="114" t="s">
        <v>217</v>
      </c>
      <c r="B358" s="134" t="s">
        <v>377</v>
      </c>
      <c r="C358" s="134" t="s">
        <v>316</v>
      </c>
      <c r="D358" s="131" t="s">
        <v>424</v>
      </c>
      <c r="E358" s="194" t="s">
        <v>272</v>
      </c>
      <c r="F358" s="134" t="s">
        <v>218</v>
      </c>
      <c r="G358" s="200" t="n">
        <v>0</v>
      </c>
      <c r="H358" s="201" t="n">
        <v>800</v>
      </c>
      <c r="I358" s="171"/>
      <c r="J358" s="171"/>
      <c r="K358" s="171"/>
      <c r="L358" s="171"/>
      <c r="M358" s="62"/>
    </row>
    <row r="359" customFormat="false" ht="12.75" hidden="true" customHeight="true" outlineLevel="0" collapsed="false">
      <c r="A359" s="114" t="s">
        <v>240</v>
      </c>
      <c r="B359" s="134" t="s">
        <v>377</v>
      </c>
      <c r="C359" s="134" t="s">
        <v>316</v>
      </c>
      <c r="D359" s="131" t="s">
        <v>424</v>
      </c>
      <c r="E359" s="194" t="s">
        <v>272</v>
      </c>
      <c r="F359" s="134" t="s">
        <v>241</v>
      </c>
      <c r="G359" s="196" t="n">
        <f aca="false">G361+G360</f>
        <v>0</v>
      </c>
      <c r="H359" s="197" t="n">
        <f aca="false">H361+H360</f>
        <v>40</v>
      </c>
      <c r="I359" s="197" t="n">
        <f aca="false">I361+I360</f>
        <v>42000</v>
      </c>
      <c r="J359" s="197" t="n">
        <f aca="false">J361+J360</f>
        <v>0</v>
      </c>
      <c r="K359" s="197" t="n">
        <f aca="false">K361+K360</f>
        <v>0</v>
      </c>
      <c r="L359" s="197" t="n">
        <f aca="false">L361+L360</f>
        <v>0</v>
      </c>
      <c r="M359" s="62"/>
    </row>
    <row r="360" customFormat="false" ht="12.75" hidden="true" customHeight="true" outlineLevel="0" collapsed="false">
      <c r="A360" s="114" t="s">
        <v>242</v>
      </c>
      <c r="B360" s="134" t="s">
        <v>377</v>
      </c>
      <c r="C360" s="134" t="s">
        <v>316</v>
      </c>
      <c r="D360" s="131" t="s">
        <v>424</v>
      </c>
      <c r="E360" s="194" t="s">
        <v>272</v>
      </c>
      <c r="F360" s="134" t="s">
        <v>243</v>
      </c>
      <c r="G360" s="196" t="n">
        <f aca="false">H360+I360+J360+K360</f>
        <v>0</v>
      </c>
      <c r="H360" s="197" t="n">
        <f aca="false">I360+J360+K360+L360</f>
        <v>0</v>
      </c>
      <c r="I360" s="197" t="n">
        <v>0</v>
      </c>
      <c r="J360" s="197" t="n">
        <v>0</v>
      </c>
      <c r="K360" s="197" t="n">
        <v>0</v>
      </c>
      <c r="L360" s="197" t="n">
        <v>0</v>
      </c>
      <c r="M360" s="62"/>
    </row>
    <row r="361" customFormat="false" ht="14.25" hidden="true" customHeight="true" outlineLevel="0" collapsed="false">
      <c r="A361" s="114" t="s">
        <v>244</v>
      </c>
      <c r="B361" s="134" t="s">
        <v>377</v>
      </c>
      <c r="C361" s="134" t="s">
        <v>316</v>
      </c>
      <c r="D361" s="131" t="s">
        <v>424</v>
      </c>
      <c r="E361" s="194" t="s">
        <v>272</v>
      </c>
      <c r="F361" s="134" t="s">
        <v>245</v>
      </c>
      <c r="G361" s="196" t="n">
        <v>0</v>
      </c>
      <c r="H361" s="197" t="n">
        <v>40</v>
      </c>
      <c r="I361" s="198" t="n">
        <v>42000</v>
      </c>
      <c r="J361" s="198" t="n">
        <v>0</v>
      </c>
      <c r="K361" s="198" t="n">
        <v>0</v>
      </c>
      <c r="L361" s="198" t="n">
        <v>0</v>
      </c>
      <c r="M361" s="62"/>
    </row>
    <row r="362" customFormat="false" ht="13.5" hidden="true" customHeight="true" outlineLevel="0" collapsed="false">
      <c r="A362" s="114" t="s">
        <v>240</v>
      </c>
      <c r="B362" s="134" t="s">
        <v>377</v>
      </c>
      <c r="C362" s="134" t="s">
        <v>316</v>
      </c>
      <c r="D362" s="131" t="s">
        <v>425</v>
      </c>
      <c r="E362" s="194" t="s">
        <v>272</v>
      </c>
      <c r="F362" s="134" t="s">
        <v>241</v>
      </c>
      <c r="G362" s="200" t="n">
        <f aca="false">G363</f>
        <v>0</v>
      </c>
      <c r="H362" s="201" t="n">
        <f aca="false">H363</f>
        <v>0</v>
      </c>
      <c r="I362" s="198"/>
      <c r="J362" s="198"/>
      <c r="K362" s="198"/>
      <c r="L362" s="198"/>
      <c r="M362" s="62"/>
    </row>
    <row r="363" customFormat="false" ht="11.25" hidden="true" customHeight="true" outlineLevel="0" collapsed="false">
      <c r="A363" s="114" t="s">
        <v>244</v>
      </c>
      <c r="B363" s="134" t="s">
        <v>377</v>
      </c>
      <c r="C363" s="134" t="s">
        <v>316</v>
      </c>
      <c r="D363" s="131" t="s">
        <v>425</v>
      </c>
      <c r="E363" s="194" t="s">
        <v>272</v>
      </c>
      <c r="F363" s="134" t="s">
        <v>245</v>
      </c>
      <c r="G363" s="200" t="n">
        <v>0</v>
      </c>
      <c r="H363" s="201" t="n">
        <v>0</v>
      </c>
      <c r="I363" s="198"/>
      <c r="J363" s="198"/>
      <c r="K363" s="198"/>
      <c r="L363" s="198"/>
      <c r="M363" s="62"/>
    </row>
    <row r="364" s="255" customFormat="true" ht="12.75" hidden="false" customHeight="true" outlineLevel="0" collapsed="false">
      <c r="A364" s="297" t="s">
        <v>426</v>
      </c>
      <c r="B364" s="252" t="s">
        <v>377</v>
      </c>
      <c r="C364" s="252" t="s">
        <v>316</v>
      </c>
      <c r="D364" s="141" t="s">
        <v>427</v>
      </c>
      <c r="E364" s="194"/>
      <c r="F364" s="252"/>
      <c r="G364" s="293" t="n">
        <f aca="false">G367+G369</f>
        <v>30</v>
      </c>
      <c r="H364" s="294" t="n">
        <f aca="false">H367+H369</f>
        <v>40</v>
      </c>
      <c r="I364" s="295" t="n">
        <f aca="false">I367+I369</f>
        <v>0</v>
      </c>
      <c r="J364" s="295" t="n">
        <f aca="false">J367+J369</f>
        <v>0</v>
      </c>
      <c r="K364" s="295" t="n">
        <f aca="false">K367+K369</f>
        <v>0</v>
      </c>
      <c r="L364" s="295" t="n">
        <f aca="false">L367+L369</f>
        <v>0</v>
      </c>
      <c r="M364" s="62"/>
    </row>
    <row r="365" customFormat="false" ht="12" hidden="false" customHeight="true" outlineLevel="0" collapsed="false">
      <c r="A365" s="114" t="s">
        <v>293</v>
      </c>
      <c r="B365" s="134" t="s">
        <v>377</v>
      </c>
      <c r="C365" s="134" t="s">
        <v>316</v>
      </c>
      <c r="D365" s="131" t="s">
        <v>427</v>
      </c>
      <c r="E365" s="194" t="s">
        <v>272</v>
      </c>
      <c r="F365" s="134" t="s">
        <v>200</v>
      </c>
      <c r="G365" s="196" t="n">
        <f aca="false">G366</f>
        <v>30</v>
      </c>
      <c r="H365" s="197" t="n">
        <f aca="false">H366</f>
        <v>40</v>
      </c>
      <c r="I365" s="197" t="n">
        <f aca="false">I366</f>
        <v>0</v>
      </c>
      <c r="J365" s="197" t="n">
        <f aca="false">J366</f>
        <v>0</v>
      </c>
      <c r="K365" s="197" t="n">
        <f aca="false">K366</f>
        <v>0</v>
      </c>
      <c r="L365" s="197" t="n">
        <f aca="false">L366</f>
        <v>0</v>
      </c>
      <c r="M365" s="62"/>
    </row>
    <row r="366" customFormat="false" ht="12.75" hidden="false" customHeight="false" outlineLevel="0" collapsed="false">
      <c r="A366" s="129" t="s">
        <v>209</v>
      </c>
      <c r="B366" s="134" t="s">
        <v>377</v>
      </c>
      <c r="C366" s="134" t="s">
        <v>316</v>
      </c>
      <c r="D366" s="131" t="s">
        <v>427</v>
      </c>
      <c r="E366" s="194" t="s">
        <v>272</v>
      </c>
      <c r="F366" s="134" t="s">
        <v>210</v>
      </c>
      <c r="G366" s="196" t="n">
        <f aca="false">G367</f>
        <v>30</v>
      </c>
      <c r="H366" s="197" t="n">
        <f aca="false">H367</f>
        <v>40</v>
      </c>
      <c r="I366" s="197" t="n">
        <f aca="false">I367</f>
        <v>0</v>
      </c>
      <c r="J366" s="197" t="n">
        <f aca="false">J367</f>
        <v>0</v>
      </c>
      <c r="K366" s="197" t="n">
        <f aca="false">K367</f>
        <v>0</v>
      </c>
      <c r="L366" s="197" t="n">
        <f aca="false">L367</f>
        <v>0</v>
      </c>
      <c r="M366" s="62"/>
    </row>
    <row r="367" customFormat="false" ht="14.25" hidden="false" customHeight="true" outlineLevel="0" collapsed="false">
      <c r="A367" s="114" t="s">
        <v>219</v>
      </c>
      <c r="B367" s="134" t="s">
        <v>377</v>
      </c>
      <c r="C367" s="134" t="s">
        <v>316</v>
      </c>
      <c r="D367" s="131" t="s">
        <v>427</v>
      </c>
      <c r="E367" s="194" t="s">
        <v>272</v>
      </c>
      <c r="F367" s="134" t="s">
        <v>220</v>
      </c>
      <c r="G367" s="196" t="n">
        <v>30</v>
      </c>
      <c r="H367" s="197" t="n">
        <v>40</v>
      </c>
      <c r="I367" s="198" t="n">
        <v>0</v>
      </c>
      <c r="J367" s="198" t="n">
        <v>0</v>
      </c>
      <c r="K367" s="198" t="n">
        <v>0</v>
      </c>
      <c r="L367" s="198" t="n">
        <v>0</v>
      </c>
      <c r="M367" s="62"/>
    </row>
    <row r="368" customFormat="false" ht="0.75" hidden="true" customHeight="true" outlineLevel="0" collapsed="false">
      <c r="A368" s="114" t="s">
        <v>240</v>
      </c>
      <c r="B368" s="134" t="s">
        <v>377</v>
      </c>
      <c r="C368" s="134" t="s">
        <v>316</v>
      </c>
      <c r="D368" s="131" t="s">
        <v>428</v>
      </c>
      <c r="E368" s="194" t="s">
        <v>272</v>
      </c>
      <c r="F368" s="134" t="s">
        <v>241</v>
      </c>
      <c r="G368" s="196" t="n">
        <f aca="false">G369</f>
        <v>0</v>
      </c>
      <c r="H368" s="197" t="n">
        <f aca="false">H369</f>
        <v>0</v>
      </c>
      <c r="I368" s="197" t="n">
        <f aca="false">I369</f>
        <v>0</v>
      </c>
      <c r="J368" s="197" t="n">
        <f aca="false">J369</f>
        <v>0</v>
      </c>
      <c r="K368" s="197" t="n">
        <f aca="false">K369</f>
        <v>0</v>
      </c>
      <c r="L368" s="197" t="n">
        <f aca="false">L369</f>
        <v>0</v>
      </c>
      <c r="M368" s="62"/>
    </row>
    <row r="369" customFormat="false" ht="12.75" hidden="true" customHeight="false" outlineLevel="0" collapsed="false">
      <c r="A369" s="114" t="s">
        <v>244</v>
      </c>
      <c r="B369" s="134" t="s">
        <v>377</v>
      </c>
      <c r="C369" s="134" t="s">
        <v>316</v>
      </c>
      <c r="D369" s="131" t="s">
        <v>428</v>
      </c>
      <c r="E369" s="194" t="s">
        <v>272</v>
      </c>
      <c r="F369" s="134" t="s">
        <v>245</v>
      </c>
      <c r="G369" s="196" t="n">
        <v>0</v>
      </c>
      <c r="H369" s="197" t="n">
        <v>0</v>
      </c>
      <c r="I369" s="198" t="n">
        <v>0</v>
      </c>
      <c r="J369" s="198" t="n">
        <v>0</v>
      </c>
      <c r="K369" s="198" t="n">
        <v>0</v>
      </c>
      <c r="L369" s="198" t="n">
        <v>0</v>
      </c>
      <c r="M369" s="62"/>
    </row>
    <row r="370" s="255" customFormat="true" ht="12.75" hidden="false" customHeight="false" outlineLevel="0" collapsed="false">
      <c r="A370" s="297" t="s">
        <v>429</v>
      </c>
      <c r="B370" s="252" t="s">
        <v>377</v>
      </c>
      <c r="C370" s="252" t="s">
        <v>316</v>
      </c>
      <c r="D370" s="141" t="s">
        <v>430</v>
      </c>
      <c r="E370" s="194"/>
      <c r="F370" s="252"/>
      <c r="G370" s="293" t="n">
        <f aca="false">G371</f>
        <v>20</v>
      </c>
      <c r="H370" s="294" t="e">
        <f aca="false">H371+#REF!</f>
        <v>#REF!</v>
      </c>
      <c r="I370" s="295" t="e">
        <f aca="false">I371+#REF!</f>
        <v>#REF!</v>
      </c>
      <c r="J370" s="295" t="e">
        <f aca="false">J371+#REF!</f>
        <v>#REF!</v>
      </c>
      <c r="K370" s="295" t="e">
        <f aca="false">K371+#REF!</f>
        <v>#REF!</v>
      </c>
      <c r="L370" s="295" t="e">
        <f aca="false">L371+#REF!</f>
        <v>#REF!</v>
      </c>
      <c r="M370" s="62"/>
    </row>
    <row r="371" customFormat="false" ht="12.75" hidden="false" customHeight="false" outlineLevel="0" collapsed="false">
      <c r="A371" s="114" t="s">
        <v>293</v>
      </c>
      <c r="B371" s="134" t="s">
        <v>377</v>
      </c>
      <c r="C371" s="134" t="s">
        <v>316</v>
      </c>
      <c r="D371" s="131" t="s">
        <v>430</v>
      </c>
      <c r="E371" s="194" t="s">
        <v>272</v>
      </c>
      <c r="F371" s="134" t="s">
        <v>200</v>
      </c>
      <c r="G371" s="196" t="n">
        <f aca="false">G372</f>
        <v>20</v>
      </c>
      <c r="H371" s="197" t="n">
        <f aca="false">H372</f>
        <v>40</v>
      </c>
      <c r="I371" s="197" t="n">
        <f aca="false">I372</f>
        <v>10000</v>
      </c>
      <c r="J371" s="197" t="n">
        <f aca="false">J372</f>
        <v>77000</v>
      </c>
      <c r="K371" s="197" t="n">
        <f aca="false">K372</f>
        <v>0</v>
      </c>
      <c r="L371" s="197" t="n">
        <f aca="false">L372</f>
        <v>0</v>
      </c>
      <c r="M371" s="62"/>
    </row>
    <row r="372" customFormat="false" ht="15" hidden="false" customHeight="true" outlineLevel="0" collapsed="false">
      <c r="A372" s="129" t="s">
        <v>209</v>
      </c>
      <c r="B372" s="134" t="s">
        <v>377</v>
      </c>
      <c r="C372" s="134" t="s">
        <v>316</v>
      </c>
      <c r="D372" s="131" t="s">
        <v>430</v>
      </c>
      <c r="E372" s="194" t="s">
        <v>272</v>
      </c>
      <c r="F372" s="134" t="s">
        <v>210</v>
      </c>
      <c r="G372" s="196" t="n">
        <f aca="false">G374+G373+G375</f>
        <v>20</v>
      </c>
      <c r="H372" s="197" t="n">
        <f aca="false">H374+H373+H375</f>
        <v>40</v>
      </c>
      <c r="I372" s="197" t="n">
        <f aca="false">I375</f>
        <v>10000</v>
      </c>
      <c r="J372" s="197" t="n">
        <f aca="false">J375</f>
        <v>77000</v>
      </c>
      <c r="K372" s="197" t="n">
        <f aca="false">K375</f>
        <v>0</v>
      </c>
      <c r="L372" s="197" t="n">
        <f aca="false">L375</f>
        <v>0</v>
      </c>
      <c r="M372" s="62"/>
    </row>
    <row r="373" customFormat="false" ht="15" hidden="false" customHeight="true" outlineLevel="0" collapsed="false">
      <c r="A373" s="114" t="s">
        <v>213</v>
      </c>
      <c r="B373" s="134" t="s">
        <v>377</v>
      </c>
      <c r="C373" s="134" t="s">
        <v>316</v>
      </c>
      <c r="D373" s="131" t="s">
        <v>430</v>
      </c>
      <c r="E373" s="194" t="s">
        <v>272</v>
      </c>
      <c r="F373" s="134" t="s">
        <v>214</v>
      </c>
      <c r="G373" s="196" t="n">
        <v>0</v>
      </c>
      <c r="H373" s="197" t="n">
        <v>0</v>
      </c>
      <c r="I373" s="197"/>
      <c r="J373" s="197"/>
      <c r="K373" s="197"/>
      <c r="L373" s="197"/>
      <c r="M373" s="62"/>
    </row>
    <row r="374" customFormat="false" ht="12.75" hidden="false" customHeight="false" outlineLevel="0" collapsed="false">
      <c r="A374" s="114" t="s">
        <v>217</v>
      </c>
      <c r="B374" s="134" t="s">
        <v>377</v>
      </c>
      <c r="C374" s="134" t="s">
        <v>316</v>
      </c>
      <c r="D374" s="131" t="s">
        <v>430</v>
      </c>
      <c r="E374" s="194" t="s">
        <v>272</v>
      </c>
      <c r="F374" s="134" t="s">
        <v>218</v>
      </c>
      <c r="G374" s="200" t="n">
        <v>20</v>
      </c>
      <c r="H374" s="201" t="n">
        <v>40</v>
      </c>
      <c r="I374" s="197"/>
      <c r="J374" s="197"/>
      <c r="K374" s="197"/>
      <c r="L374" s="197"/>
      <c r="M374" s="62"/>
    </row>
    <row r="375" customFormat="false" ht="12.75" hidden="false" customHeight="false" outlineLevel="0" collapsed="false">
      <c r="A375" s="114" t="s">
        <v>219</v>
      </c>
      <c r="B375" s="134" t="s">
        <v>377</v>
      </c>
      <c r="C375" s="134" t="s">
        <v>316</v>
      </c>
      <c r="D375" s="131" t="s">
        <v>430</v>
      </c>
      <c r="E375" s="194" t="s">
        <v>272</v>
      </c>
      <c r="F375" s="134" t="s">
        <v>220</v>
      </c>
      <c r="G375" s="200" t="n">
        <v>0</v>
      </c>
      <c r="H375" s="201" t="n">
        <v>0</v>
      </c>
      <c r="I375" s="198" t="n">
        <v>10000</v>
      </c>
      <c r="J375" s="198" t="n">
        <v>77000</v>
      </c>
      <c r="K375" s="198" t="n">
        <v>0</v>
      </c>
      <c r="L375" s="198" t="n">
        <v>0</v>
      </c>
      <c r="M375" s="62"/>
    </row>
    <row r="376" s="255" customFormat="true" ht="25.5" hidden="false" customHeight="false" outlineLevel="0" collapsed="false">
      <c r="A376" s="297" t="s">
        <v>431</v>
      </c>
      <c r="B376" s="252" t="s">
        <v>377</v>
      </c>
      <c r="C376" s="252" t="s">
        <v>316</v>
      </c>
      <c r="D376" s="131" t="s">
        <v>432</v>
      </c>
      <c r="E376" s="194"/>
      <c r="F376" s="252" t="s">
        <v>8</v>
      </c>
      <c r="G376" s="293" t="n">
        <f aca="false">G377+G382</f>
        <v>343.73</v>
      </c>
      <c r="H376" s="294" t="n">
        <f aca="false">H377+H382</f>
        <v>350</v>
      </c>
      <c r="I376" s="295" t="n">
        <f aca="false">I377+I382</f>
        <v>32000</v>
      </c>
      <c r="J376" s="295" t="n">
        <f aca="false">J377+J382</f>
        <v>860000</v>
      </c>
      <c r="K376" s="295" t="n">
        <f aca="false">K377+K382</f>
        <v>263000</v>
      </c>
      <c r="L376" s="295" t="n">
        <f aca="false">L377+L382</f>
        <v>20000</v>
      </c>
      <c r="M376" s="62"/>
    </row>
    <row r="377" customFormat="false" ht="12.75" hidden="false" customHeight="false" outlineLevel="0" collapsed="false">
      <c r="A377" s="114" t="s">
        <v>293</v>
      </c>
      <c r="B377" s="134" t="s">
        <v>377</v>
      </c>
      <c r="C377" s="134" t="s">
        <v>316</v>
      </c>
      <c r="D377" s="131" t="s">
        <v>432</v>
      </c>
      <c r="E377" s="194" t="s">
        <v>272</v>
      </c>
      <c r="F377" s="134" t="s">
        <v>200</v>
      </c>
      <c r="G377" s="200" t="n">
        <f aca="false">G378</f>
        <v>325</v>
      </c>
      <c r="H377" s="201" t="n">
        <f aca="false">H378</f>
        <v>290</v>
      </c>
      <c r="I377" s="197" t="n">
        <f aca="false">I378</f>
        <v>17000</v>
      </c>
      <c r="J377" s="197" t="n">
        <f aca="false">J378</f>
        <v>10000</v>
      </c>
      <c r="K377" s="197" t="n">
        <f aca="false">K378</f>
        <v>109000</v>
      </c>
      <c r="L377" s="197" t="n">
        <f aca="false">L378</f>
        <v>20000</v>
      </c>
      <c r="M377" s="62"/>
    </row>
    <row r="378" customFormat="false" ht="12.75" hidden="false" customHeight="false" outlineLevel="0" collapsed="false">
      <c r="A378" s="129" t="s">
        <v>209</v>
      </c>
      <c r="B378" s="134" t="s">
        <v>377</v>
      </c>
      <c r="C378" s="134" t="s">
        <v>316</v>
      </c>
      <c r="D378" s="131" t="s">
        <v>432</v>
      </c>
      <c r="E378" s="194" t="s">
        <v>272</v>
      </c>
      <c r="F378" s="134" t="s">
        <v>210</v>
      </c>
      <c r="G378" s="200" t="n">
        <f aca="false">G381+G380+G379</f>
        <v>325</v>
      </c>
      <c r="H378" s="201" t="n">
        <f aca="false">H381+H380+H379</f>
        <v>290</v>
      </c>
      <c r="I378" s="197" t="n">
        <f aca="false">I381</f>
        <v>17000</v>
      </c>
      <c r="J378" s="197" t="n">
        <f aca="false">J381</f>
        <v>10000</v>
      </c>
      <c r="K378" s="197" t="n">
        <f aca="false">K381</f>
        <v>109000</v>
      </c>
      <c r="L378" s="197" t="n">
        <f aca="false">L381</f>
        <v>20000</v>
      </c>
      <c r="M378" s="62"/>
    </row>
    <row r="379" customFormat="false" ht="12.75" hidden="false" customHeight="false" outlineLevel="0" collapsed="false">
      <c r="A379" s="114" t="s">
        <v>213</v>
      </c>
      <c r="B379" s="134" t="s">
        <v>377</v>
      </c>
      <c r="C379" s="134" t="s">
        <v>316</v>
      </c>
      <c r="D379" s="131" t="s">
        <v>432</v>
      </c>
      <c r="E379" s="194" t="s">
        <v>272</v>
      </c>
      <c r="F379" s="134" t="s">
        <v>214</v>
      </c>
      <c r="G379" s="200" t="n">
        <v>0</v>
      </c>
      <c r="H379" s="201" t="n">
        <v>0</v>
      </c>
      <c r="I379" s="197"/>
      <c r="J379" s="197"/>
      <c r="K379" s="197"/>
      <c r="L379" s="197"/>
      <c r="M379" s="62"/>
    </row>
    <row r="380" customFormat="false" ht="12.75" hidden="false" customHeight="false" outlineLevel="0" collapsed="false">
      <c r="A380" s="114" t="s">
        <v>217</v>
      </c>
      <c r="B380" s="134" t="s">
        <v>377</v>
      </c>
      <c r="C380" s="134" t="s">
        <v>316</v>
      </c>
      <c r="D380" s="131" t="s">
        <v>432</v>
      </c>
      <c r="E380" s="194" t="s">
        <v>272</v>
      </c>
      <c r="F380" s="134" t="s">
        <v>218</v>
      </c>
      <c r="G380" s="200" t="n">
        <v>195</v>
      </c>
      <c r="H380" s="201" t="n">
        <v>250</v>
      </c>
      <c r="I380" s="197"/>
      <c r="J380" s="197"/>
      <c r="K380" s="197"/>
      <c r="L380" s="197"/>
      <c r="M380" s="62"/>
    </row>
    <row r="381" customFormat="false" ht="12.75" hidden="false" customHeight="false" outlineLevel="0" collapsed="false">
      <c r="A381" s="114" t="s">
        <v>219</v>
      </c>
      <c r="B381" s="134" t="s">
        <v>377</v>
      </c>
      <c r="C381" s="134" t="s">
        <v>316</v>
      </c>
      <c r="D381" s="131" t="s">
        <v>432</v>
      </c>
      <c r="E381" s="194" t="s">
        <v>272</v>
      </c>
      <c r="F381" s="134" t="s">
        <v>220</v>
      </c>
      <c r="G381" s="200" t="n">
        <f aca="false">180-50</f>
        <v>130</v>
      </c>
      <c r="H381" s="201" t="n">
        <v>40</v>
      </c>
      <c r="I381" s="197" t="n">
        <v>17000</v>
      </c>
      <c r="J381" s="197" t="n">
        <v>10000</v>
      </c>
      <c r="K381" s="197" t="n">
        <v>109000</v>
      </c>
      <c r="L381" s="197" t="n">
        <v>20000</v>
      </c>
      <c r="M381" s="62"/>
    </row>
    <row r="382" customFormat="false" ht="13.5" hidden="false" customHeight="true" outlineLevel="0" collapsed="false">
      <c r="A382" s="114" t="s">
        <v>240</v>
      </c>
      <c r="B382" s="134" t="s">
        <v>377</v>
      </c>
      <c r="C382" s="134" t="s">
        <v>316</v>
      </c>
      <c r="D382" s="131" t="s">
        <v>432</v>
      </c>
      <c r="E382" s="194" t="s">
        <v>272</v>
      </c>
      <c r="F382" s="134" t="s">
        <v>241</v>
      </c>
      <c r="G382" s="200" t="n">
        <f aca="false">G383+G384</f>
        <v>18.73</v>
      </c>
      <c r="H382" s="201" t="n">
        <f aca="false">H383+H384</f>
        <v>60</v>
      </c>
      <c r="I382" s="197" t="n">
        <f aca="false">I383+I384</f>
        <v>15000</v>
      </c>
      <c r="J382" s="197" t="n">
        <f aca="false">J383+J384</f>
        <v>850000</v>
      </c>
      <c r="K382" s="197" t="n">
        <f aca="false">K383+K384</f>
        <v>154000</v>
      </c>
      <c r="L382" s="197" t="n">
        <f aca="false">L383+L384</f>
        <v>0</v>
      </c>
      <c r="M382" s="62"/>
    </row>
    <row r="383" customFormat="false" ht="12.75" hidden="false" customHeight="false" outlineLevel="0" collapsed="false">
      <c r="A383" s="114" t="s">
        <v>242</v>
      </c>
      <c r="B383" s="134" t="s">
        <v>377</v>
      </c>
      <c r="C383" s="134" t="s">
        <v>316</v>
      </c>
      <c r="D383" s="131" t="s">
        <v>432</v>
      </c>
      <c r="E383" s="194" t="s">
        <v>272</v>
      </c>
      <c r="F383" s="134" t="s">
        <v>243</v>
      </c>
      <c r="G383" s="200" t="n">
        <v>0</v>
      </c>
      <c r="H383" s="201" t="n">
        <v>0</v>
      </c>
      <c r="I383" s="197" t="n">
        <v>5000</v>
      </c>
      <c r="J383" s="197" t="n">
        <v>840000</v>
      </c>
      <c r="K383" s="197" t="n">
        <v>140000</v>
      </c>
      <c r="L383" s="197" t="n">
        <v>0</v>
      </c>
      <c r="M383" s="62"/>
    </row>
    <row r="384" customFormat="false" ht="12.75" hidden="false" customHeight="true" outlineLevel="0" collapsed="false">
      <c r="A384" s="114" t="s">
        <v>244</v>
      </c>
      <c r="B384" s="134" t="s">
        <v>377</v>
      </c>
      <c r="C384" s="134" t="s">
        <v>316</v>
      </c>
      <c r="D384" s="131" t="s">
        <v>432</v>
      </c>
      <c r="E384" s="194" t="s">
        <v>272</v>
      </c>
      <c r="F384" s="134" t="s">
        <v>245</v>
      </c>
      <c r="G384" s="200" t="n">
        <v>18.73</v>
      </c>
      <c r="H384" s="201" t="n">
        <v>60</v>
      </c>
      <c r="I384" s="198" t="n">
        <v>10000</v>
      </c>
      <c r="J384" s="198" t="n">
        <v>10000</v>
      </c>
      <c r="K384" s="198" t="n">
        <v>14000</v>
      </c>
      <c r="L384" s="198" t="n">
        <v>0</v>
      </c>
      <c r="M384" s="62"/>
    </row>
    <row r="385" customFormat="false" ht="15" hidden="false" customHeight="true" outlineLevel="0" collapsed="false">
      <c r="A385" s="165" t="s">
        <v>323</v>
      </c>
      <c r="B385" s="166" t="s">
        <v>377</v>
      </c>
      <c r="C385" s="166" t="s">
        <v>316</v>
      </c>
      <c r="D385" s="298"/>
      <c r="E385" s="299"/>
      <c r="F385" s="166"/>
      <c r="G385" s="167" t="n">
        <f aca="false">G386+G391</f>
        <v>30</v>
      </c>
      <c r="H385" s="201"/>
      <c r="I385" s="198"/>
      <c r="J385" s="198"/>
      <c r="K385" s="198"/>
      <c r="L385" s="198"/>
      <c r="M385" s="62"/>
    </row>
    <row r="386" customFormat="false" ht="63.75" hidden="true" customHeight="false" outlineLevel="0" collapsed="false">
      <c r="A386" s="239" t="s">
        <v>366</v>
      </c>
      <c r="B386" s="137" t="s">
        <v>377</v>
      </c>
      <c r="C386" s="137" t="s">
        <v>316</v>
      </c>
      <c r="D386" s="157" t="s">
        <v>367</v>
      </c>
      <c r="E386" s="194" t="s">
        <v>8</v>
      </c>
      <c r="F386" s="137" t="s">
        <v>8</v>
      </c>
      <c r="G386" s="224" t="n">
        <f aca="false">G387+G389</f>
        <v>0</v>
      </c>
      <c r="H386" s="201"/>
      <c r="I386" s="198"/>
      <c r="J386" s="198"/>
      <c r="K386" s="198"/>
      <c r="L386" s="198"/>
      <c r="M386" s="62"/>
    </row>
    <row r="387" customFormat="false" ht="25.5" hidden="true" customHeight="false" outlineLevel="0" collapsed="false">
      <c r="A387" s="241" t="s">
        <v>368</v>
      </c>
      <c r="B387" s="137" t="s">
        <v>377</v>
      </c>
      <c r="C387" s="137" t="s">
        <v>316</v>
      </c>
      <c r="D387" s="157" t="s">
        <v>367</v>
      </c>
      <c r="E387" s="194" t="s">
        <v>272</v>
      </c>
      <c r="F387" s="137" t="s">
        <v>218</v>
      </c>
      <c r="G387" s="200" t="n">
        <f aca="false">G388</f>
        <v>0</v>
      </c>
      <c r="H387" s="201"/>
      <c r="I387" s="198"/>
      <c r="J387" s="198"/>
      <c r="K387" s="198"/>
      <c r="L387" s="198"/>
      <c r="M387" s="62"/>
    </row>
    <row r="388" customFormat="false" ht="18" hidden="true" customHeight="true" outlineLevel="0" collapsed="false">
      <c r="A388" s="114" t="s">
        <v>217</v>
      </c>
      <c r="B388" s="137" t="s">
        <v>377</v>
      </c>
      <c r="C388" s="137" t="s">
        <v>316</v>
      </c>
      <c r="D388" s="157" t="s">
        <v>367</v>
      </c>
      <c r="E388" s="194" t="s">
        <v>272</v>
      </c>
      <c r="F388" s="137" t="s">
        <v>218</v>
      </c>
      <c r="G388" s="200" t="n">
        <v>0</v>
      </c>
      <c r="H388" s="201"/>
      <c r="I388" s="198"/>
      <c r="J388" s="198"/>
      <c r="K388" s="198"/>
      <c r="L388" s="198"/>
      <c r="M388" s="62"/>
    </row>
    <row r="389" customFormat="false" ht="38.25" hidden="true" customHeight="false" outlineLevel="0" collapsed="false">
      <c r="A389" s="300" t="s">
        <v>433</v>
      </c>
      <c r="B389" s="137" t="s">
        <v>377</v>
      </c>
      <c r="C389" s="137" t="s">
        <v>316</v>
      </c>
      <c r="D389" s="157" t="s">
        <v>434</v>
      </c>
      <c r="E389" s="194" t="s">
        <v>272</v>
      </c>
      <c r="F389" s="137" t="s">
        <v>218</v>
      </c>
      <c r="G389" s="200" t="n">
        <v>0</v>
      </c>
      <c r="H389" s="201"/>
      <c r="I389" s="198"/>
      <c r="J389" s="198"/>
      <c r="K389" s="198"/>
      <c r="L389" s="198"/>
      <c r="M389" s="62"/>
    </row>
    <row r="390" s="144" customFormat="true" ht="43.5" hidden="true" customHeight="true" outlineLevel="0" collapsed="false">
      <c r="A390" s="203" t="s">
        <v>435</v>
      </c>
      <c r="B390" s="206" t="s">
        <v>377</v>
      </c>
      <c r="C390" s="206" t="s">
        <v>316</v>
      </c>
      <c r="D390" s="301" t="s">
        <v>436</v>
      </c>
      <c r="E390" s="194" t="s">
        <v>272</v>
      </c>
      <c r="F390" s="206" t="s">
        <v>218</v>
      </c>
      <c r="G390" s="167"/>
      <c r="H390" s="208" t="e">
        <f aca="false">#REF!</f>
        <v>#REF!</v>
      </c>
      <c r="I390" s="286"/>
      <c r="J390" s="286"/>
      <c r="K390" s="286"/>
      <c r="L390" s="286"/>
    </row>
    <row r="391" s="144" customFormat="true" ht="42" hidden="false" customHeight="true" outlineLevel="0" collapsed="false">
      <c r="A391" s="239" t="s">
        <v>437</v>
      </c>
      <c r="B391" s="137" t="s">
        <v>377</v>
      </c>
      <c r="C391" s="137" t="s">
        <v>316</v>
      </c>
      <c r="D391" s="157" t="s">
        <v>410</v>
      </c>
      <c r="E391" s="236"/>
      <c r="F391" s="206"/>
      <c r="G391" s="285" t="n">
        <f aca="false">G392</f>
        <v>30</v>
      </c>
      <c r="H391" s="208"/>
      <c r="I391" s="286"/>
      <c r="J391" s="286"/>
      <c r="K391" s="286"/>
      <c r="L391" s="286"/>
    </row>
    <row r="392" s="144" customFormat="true" ht="31.5" hidden="false" customHeight="true" outlineLevel="0" collapsed="false">
      <c r="A392" s="302" t="s">
        <v>438</v>
      </c>
      <c r="B392" s="137" t="s">
        <v>377</v>
      </c>
      <c r="C392" s="137" t="s">
        <v>316</v>
      </c>
      <c r="D392" s="157" t="s">
        <v>413</v>
      </c>
      <c r="E392" s="236"/>
      <c r="F392" s="137"/>
      <c r="G392" s="167" t="n">
        <f aca="false">G393</f>
        <v>30</v>
      </c>
      <c r="H392" s="208"/>
      <c r="I392" s="286"/>
      <c r="J392" s="286"/>
      <c r="K392" s="286"/>
      <c r="L392" s="286"/>
    </row>
    <row r="393" s="144" customFormat="true" ht="25.5" hidden="false" customHeight="false" outlineLevel="0" collapsed="false">
      <c r="A393" s="303" t="s">
        <v>439</v>
      </c>
      <c r="B393" s="137" t="s">
        <v>377</v>
      </c>
      <c r="C393" s="137" t="s">
        <v>316</v>
      </c>
      <c r="D393" s="157" t="s">
        <v>412</v>
      </c>
      <c r="E393" s="236"/>
      <c r="F393" s="137"/>
      <c r="G393" s="179" t="n">
        <f aca="false">G394</f>
        <v>30</v>
      </c>
      <c r="H393" s="208"/>
      <c r="I393" s="286"/>
      <c r="J393" s="286"/>
      <c r="K393" s="286"/>
      <c r="L393" s="286"/>
    </row>
    <row r="394" s="144" customFormat="true" ht="25.5" hidden="false" customHeight="false" outlineLevel="0" collapsed="false">
      <c r="A394" s="45" t="s">
        <v>364</v>
      </c>
      <c r="B394" s="137" t="s">
        <v>377</v>
      </c>
      <c r="C394" s="137" t="s">
        <v>316</v>
      </c>
      <c r="D394" s="157" t="s">
        <v>412</v>
      </c>
      <c r="E394" s="236" t="s">
        <v>200</v>
      </c>
      <c r="F394" s="137" t="s">
        <v>200</v>
      </c>
      <c r="G394" s="179" t="n">
        <f aca="false">G395</f>
        <v>30</v>
      </c>
      <c r="H394" s="208"/>
      <c r="I394" s="286"/>
      <c r="J394" s="286"/>
      <c r="K394" s="286"/>
      <c r="L394" s="286"/>
    </row>
    <row r="395" s="144" customFormat="true" ht="25.5" hidden="false" customHeight="false" outlineLevel="0" collapsed="false">
      <c r="A395" s="45" t="s">
        <v>267</v>
      </c>
      <c r="B395" s="137" t="s">
        <v>377</v>
      </c>
      <c r="C395" s="137" t="s">
        <v>316</v>
      </c>
      <c r="D395" s="157" t="s">
        <v>412</v>
      </c>
      <c r="E395" s="236" t="s">
        <v>268</v>
      </c>
      <c r="F395" s="137" t="s">
        <v>210</v>
      </c>
      <c r="G395" s="179" t="n">
        <f aca="false">G396</f>
        <v>30</v>
      </c>
      <c r="H395" s="208"/>
      <c r="I395" s="286"/>
      <c r="J395" s="286"/>
      <c r="K395" s="286"/>
      <c r="L395" s="286"/>
    </row>
    <row r="396" s="144" customFormat="true" ht="12.75" hidden="false" customHeight="false" outlineLevel="0" collapsed="false">
      <c r="A396" s="203" t="s">
        <v>271</v>
      </c>
      <c r="B396" s="137" t="s">
        <v>377</v>
      </c>
      <c r="C396" s="137" t="s">
        <v>316</v>
      </c>
      <c r="D396" s="304" t="s">
        <v>412</v>
      </c>
      <c r="E396" s="236" t="s">
        <v>272</v>
      </c>
      <c r="F396" s="137" t="s">
        <v>218</v>
      </c>
      <c r="G396" s="179" t="n">
        <v>30</v>
      </c>
      <c r="H396" s="208"/>
      <c r="I396" s="286"/>
      <c r="J396" s="286"/>
      <c r="K396" s="286"/>
      <c r="L396" s="286"/>
    </row>
    <row r="397" s="144" customFormat="true" ht="38.25" hidden="true" customHeight="false" outlineLevel="0" collapsed="false">
      <c r="A397" s="282" t="s">
        <v>440</v>
      </c>
      <c r="B397" s="137" t="s">
        <v>377</v>
      </c>
      <c r="C397" s="137" t="s">
        <v>316</v>
      </c>
      <c r="D397" s="157" t="s">
        <v>441</v>
      </c>
      <c r="E397" s="236"/>
      <c r="F397" s="137"/>
      <c r="G397" s="167" t="n">
        <f aca="false">G398</f>
        <v>0</v>
      </c>
      <c r="H397" s="208"/>
      <c r="I397" s="286"/>
      <c r="J397" s="286"/>
      <c r="K397" s="286"/>
      <c r="L397" s="286"/>
    </row>
    <row r="398" s="144" customFormat="true" ht="12.75" hidden="true" customHeight="false" outlineLevel="0" collapsed="false">
      <c r="A398" s="45" t="s">
        <v>419</v>
      </c>
      <c r="B398" s="137" t="s">
        <v>377</v>
      </c>
      <c r="C398" s="137" t="s">
        <v>316</v>
      </c>
      <c r="D398" s="157" t="s">
        <v>441</v>
      </c>
      <c r="E398" s="236" t="s">
        <v>200</v>
      </c>
      <c r="F398" s="137" t="s">
        <v>200</v>
      </c>
      <c r="G398" s="179" t="n">
        <f aca="false">G399</f>
        <v>0</v>
      </c>
      <c r="H398" s="208"/>
      <c r="I398" s="286"/>
      <c r="J398" s="286"/>
      <c r="K398" s="286"/>
      <c r="L398" s="286"/>
    </row>
    <row r="399" s="144" customFormat="true" ht="25.5" hidden="true" customHeight="false" outlineLevel="0" collapsed="false">
      <c r="A399" s="45" t="s">
        <v>267</v>
      </c>
      <c r="B399" s="137" t="s">
        <v>377</v>
      </c>
      <c r="C399" s="137" t="s">
        <v>316</v>
      </c>
      <c r="D399" s="157" t="s">
        <v>441</v>
      </c>
      <c r="E399" s="236" t="s">
        <v>268</v>
      </c>
      <c r="F399" s="137" t="s">
        <v>210</v>
      </c>
      <c r="G399" s="179" t="n">
        <f aca="false">G400</f>
        <v>0</v>
      </c>
      <c r="H399" s="208"/>
      <c r="I399" s="286"/>
      <c r="J399" s="286"/>
      <c r="K399" s="286"/>
      <c r="L399" s="286"/>
    </row>
    <row r="400" s="144" customFormat="true" ht="12.75" hidden="true" customHeight="false" outlineLevel="0" collapsed="false">
      <c r="A400" s="203" t="s">
        <v>271</v>
      </c>
      <c r="B400" s="137" t="s">
        <v>377</v>
      </c>
      <c r="C400" s="137" t="s">
        <v>316</v>
      </c>
      <c r="D400" s="157" t="s">
        <v>441</v>
      </c>
      <c r="E400" s="236" t="s">
        <v>272</v>
      </c>
      <c r="F400" s="137" t="s">
        <v>218</v>
      </c>
      <c r="G400" s="179" t="n">
        <v>0</v>
      </c>
      <c r="H400" s="208"/>
      <c r="I400" s="286"/>
      <c r="J400" s="286"/>
      <c r="K400" s="286"/>
      <c r="L400" s="286"/>
    </row>
    <row r="401" s="255" customFormat="true" ht="18.75" hidden="false" customHeight="true" outlineLevel="0" collapsed="false">
      <c r="A401" s="305" t="s">
        <v>442</v>
      </c>
      <c r="B401" s="252" t="s">
        <v>443</v>
      </c>
      <c r="C401" s="252" t="s">
        <v>198</v>
      </c>
      <c r="D401" s="131" t="s">
        <v>199</v>
      </c>
      <c r="E401" s="252"/>
      <c r="F401" s="252"/>
      <c r="G401" s="306" t="n">
        <f aca="false">G402+G412</f>
        <v>51801.69</v>
      </c>
      <c r="H401" s="295" t="e">
        <f aca="false">#REF!</f>
        <v>#REF!</v>
      </c>
      <c r="I401" s="295" t="e">
        <f aca="false">#REF!</f>
        <v>#REF!</v>
      </c>
      <c r="J401" s="295" t="e">
        <f aca="false">#REF!</f>
        <v>#REF!</v>
      </c>
      <c r="K401" s="295" t="e">
        <f aca="false">#REF!</f>
        <v>#REF!</v>
      </c>
      <c r="L401" s="295" t="e">
        <f aca="false">#REF!</f>
        <v>#REF!</v>
      </c>
      <c r="M401" s="255" t="s">
        <v>15</v>
      </c>
      <c r="N401" s="255" t="s">
        <v>15</v>
      </c>
    </row>
    <row r="402" s="255" customFormat="true" ht="16.5" hidden="false" customHeight="true" outlineLevel="0" collapsed="false">
      <c r="A402" s="307" t="s">
        <v>444</v>
      </c>
      <c r="B402" s="252" t="s">
        <v>443</v>
      </c>
      <c r="C402" s="252" t="s">
        <v>247</v>
      </c>
      <c r="D402" s="246" t="s">
        <v>199</v>
      </c>
      <c r="E402" s="308"/>
      <c r="F402" s="252"/>
      <c r="G402" s="306" t="n">
        <f aca="false">G403+G407</f>
        <v>50851.69</v>
      </c>
      <c r="H402" s="295"/>
      <c r="I402" s="295"/>
      <c r="J402" s="295"/>
      <c r="K402" s="295"/>
      <c r="L402" s="295"/>
    </row>
    <row r="403" s="255" customFormat="true" ht="17.25" hidden="false" customHeight="true" outlineLevel="0" collapsed="false">
      <c r="A403" s="309" t="s">
        <v>445</v>
      </c>
      <c r="B403" s="252" t="s">
        <v>443</v>
      </c>
      <c r="C403" s="252" t="s">
        <v>247</v>
      </c>
      <c r="D403" s="189" t="s">
        <v>263</v>
      </c>
      <c r="E403" s="310"/>
      <c r="F403" s="252"/>
      <c r="G403" s="311" t="n">
        <f aca="false">G404</f>
        <v>50751.69</v>
      </c>
      <c r="H403" s="295"/>
      <c r="I403" s="295"/>
      <c r="J403" s="295"/>
      <c r="K403" s="295"/>
      <c r="L403" s="295"/>
      <c r="P403" s="312"/>
    </row>
    <row r="404" s="255" customFormat="true" ht="15" hidden="false" customHeight="true" outlineLevel="0" collapsed="false">
      <c r="A404" s="116" t="s">
        <v>446</v>
      </c>
      <c r="B404" s="252" t="s">
        <v>443</v>
      </c>
      <c r="C404" s="252" t="s">
        <v>247</v>
      </c>
      <c r="D404" s="189" t="s">
        <v>447</v>
      </c>
      <c r="E404" s="313" t="s">
        <v>8</v>
      </c>
      <c r="F404" s="252"/>
      <c r="G404" s="314" t="n">
        <f aca="false">G405</f>
        <v>50751.69</v>
      </c>
      <c r="H404" s="295"/>
      <c r="I404" s="295"/>
      <c r="J404" s="295"/>
      <c r="K404" s="295"/>
      <c r="L404" s="295"/>
      <c r="P404" s="315"/>
    </row>
    <row r="405" s="255" customFormat="true" ht="25.5" hidden="false" customHeight="false" outlineLevel="0" collapsed="false">
      <c r="A405" s="316" t="s">
        <v>448</v>
      </c>
      <c r="B405" s="252" t="s">
        <v>443</v>
      </c>
      <c r="C405" s="252" t="s">
        <v>247</v>
      </c>
      <c r="D405" s="189" t="s">
        <v>449</v>
      </c>
      <c r="E405" s="313" t="s">
        <v>404</v>
      </c>
      <c r="F405" s="252"/>
      <c r="G405" s="314" t="n">
        <f aca="false">G406</f>
        <v>50751.69</v>
      </c>
      <c r="H405" s="295"/>
      <c r="I405" s="295"/>
      <c r="J405" s="295"/>
      <c r="K405" s="295"/>
      <c r="L405" s="295"/>
      <c r="P405" s="312"/>
    </row>
    <row r="406" s="255" customFormat="true" ht="36" hidden="false" customHeight="false" outlineLevel="0" collapsed="false">
      <c r="A406" s="317" t="s">
        <v>392</v>
      </c>
      <c r="B406" s="252" t="s">
        <v>443</v>
      </c>
      <c r="C406" s="252" t="s">
        <v>247</v>
      </c>
      <c r="D406" s="318" t="s">
        <v>449</v>
      </c>
      <c r="E406" s="313" t="s">
        <v>393</v>
      </c>
      <c r="F406" s="319" t="s">
        <v>218</v>
      </c>
      <c r="G406" s="314" t="n">
        <v>50751.69</v>
      </c>
      <c r="H406" s="295"/>
      <c r="I406" s="295"/>
      <c r="J406" s="295"/>
      <c r="K406" s="295"/>
      <c r="L406" s="295"/>
      <c r="P406" s="320"/>
      <c r="Q406" s="321"/>
    </row>
    <row r="407" customFormat="false" ht="15" hidden="false" customHeight="true" outlineLevel="0" collapsed="false">
      <c r="A407" s="165" t="s">
        <v>323</v>
      </c>
      <c r="B407" s="134" t="s">
        <v>443</v>
      </c>
      <c r="C407" s="134" t="s">
        <v>247</v>
      </c>
      <c r="D407" s="131" t="s">
        <v>199</v>
      </c>
      <c r="E407" s="134"/>
      <c r="F407" s="134"/>
      <c r="G407" s="168" t="n">
        <f aca="false">G408</f>
        <v>100</v>
      </c>
      <c r="H407" s="197" t="e">
        <f aca="false">H413</f>
        <v>#REF!</v>
      </c>
      <c r="I407" s="197" t="e">
        <f aca="false">I413</f>
        <v>#REF!</v>
      </c>
      <c r="J407" s="197" t="e">
        <f aca="false">J413</f>
        <v>#REF!</v>
      </c>
      <c r="K407" s="197" t="e">
        <f aca="false">K413</f>
        <v>#REF!</v>
      </c>
      <c r="L407" s="197" t="e">
        <f aca="false">L413</f>
        <v>#REF!</v>
      </c>
      <c r="M407" s="62"/>
    </row>
    <row r="408" customFormat="false" ht="38.25" hidden="false" customHeight="false" outlineLevel="0" collapsed="false">
      <c r="A408" s="223" t="s">
        <v>450</v>
      </c>
      <c r="B408" s="134" t="s">
        <v>443</v>
      </c>
      <c r="C408" s="134" t="s">
        <v>247</v>
      </c>
      <c r="D408" s="318" t="s">
        <v>449</v>
      </c>
      <c r="E408" s="194"/>
      <c r="F408" s="134"/>
      <c r="G408" s="224" t="n">
        <f aca="false">G409</f>
        <v>100</v>
      </c>
      <c r="H408" s="197"/>
      <c r="I408" s="197"/>
      <c r="J408" s="197"/>
      <c r="K408" s="197"/>
      <c r="L408" s="197"/>
      <c r="M408" s="62"/>
    </row>
    <row r="409" customFormat="false" ht="25.5" hidden="false" customHeight="false" outlineLevel="0" collapsed="false">
      <c r="A409" s="322" t="s">
        <v>451</v>
      </c>
      <c r="B409" s="134" t="s">
        <v>443</v>
      </c>
      <c r="C409" s="134" t="s">
        <v>247</v>
      </c>
      <c r="D409" s="318" t="s">
        <v>449</v>
      </c>
      <c r="E409" s="194" t="s">
        <v>8</v>
      </c>
      <c r="F409" s="134"/>
      <c r="G409" s="200" t="n">
        <f aca="false">G410</f>
        <v>100</v>
      </c>
      <c r="H409" s="197"/>
      <c r="I409" s="197"/>
      <c r="J409" s="197"/>
      <c r="K409" s="197"/>
      <c r="L409" s="197"/>
      <c r="M409" s="62"/>
    </row>
    <row r="410" customFormat="false" ht="27.75" hidden="false" customHeight="true" outlineLevel="0" collapsed="false">
      <c r="A410" s="272" t="s">
        <v>392</v>
      </c>
      <c r="B410" s="134" t="s">
        <v>443</v>
      </c>
      <c r="C410" s="134" t="s">
        <v>247</v>
      </c>
      <c r="D410" s="318" t="s">
        <v>449</v>
      </c>
      <c r="E410" s="194" t="s">
        <v>393</v>
      </c>
      <c r="F410" s="134" t="s">
        <v>210</v>
      </c>
      <c r="G410" s="200" t="n">
        <f aca="false">G411</f>
        <v>100</v>
      </c>
      <c r="H410" s="197"/>
      <c r="I410" s="197"/>
      <c r="J410" s="197"/>
      <c r="K410" s="197"/>
      <c r="L410" s="197"/>
      <c r="M410" s="62"/>
    </row>
    <row r="411" customFormat="false" ht="25.5" hidden="false" customHeight="true" outlineLevel="0" collapsed="false">
      <c r="A411" s="272" t="s">
        <v>392</v>
      </c>
      <c r="B411" s="134" t="s">
        <v>443</v>
      </c>
      <c r="C411" s="134" t="s">
        <v>247</v>
      </c>
      <c r="D411" s="318" t="s">
        <v>449</v>
      </c>
      <c r="E411" s="257" t="s">
        <v>393</v>
      </c>
      <c r="F411" s="273" t="s">
        <v>218</v>
      </c>
      <c r="G411" s="200" t="n">
        <v>100</v>
      </c>
      <c r="H411" s="197"/>
      <c r="I411" s="197"/>
      <c r="J411" s="197"/>
      <c r="K411" s="197"/>
      <c r="L411" s="197"/>
      <c r="M411" s="62"/>
    </row>
    <row r="412" customFormat="false" ht="24" hidden="false" customHeight="true" outlineLevel="0" collapsed="false">
      <c r="A412" s="165" t="s">
        <v>452</v>
      </c>
      <c r="B412" s="166" t="s">
        <v>443</v>
      </c>
      <c r="C412" s="166" t="s">
        <v>261</v>
      </c>
      <c r="D412" s="141"/>
      <c r="E412" s="299"/>
      <c r="F412" s="206"/>
      <c r="G412" s="167" t="n">
        <f aca="false">G413+G418</f>
        <v>950</v>
      </c>
      <c r="H412" s="197"/>
      <c r="I412" s="197"/>
      <c r="J412" s="197"/>
      <c r="K412" s="197"/>
      <c r="L412" s="197"/>
      <c r="M412" s="62"/>
    </row>
    <row r="413" customFormat="false" ht="39" hidden="false" customHeight="true" outlineLevel="0" collapsed="false">
      <c r="A413" s="323" t="s">
        <v>453</v>
      </c>
      <c r="B413" s="134" t="s">
        <v>443</v>
      </c>
      <c r="C413" s="134" t="s">
        <v>261</v>
      </c>
      <c r="D413" s="131" t="s">
        <v>454</v>
      </c>
      <c r="E413" s="134"/>
      <c r="F413" s="134"/>
      <c r="G413" s="224" t="n">
        <f aca="false">G414</f>
        <v>50</v>
      </c>
      <c r="H413" s="225" t="e">
        <f aca="false">H414</f>
        <v>#REF!</v>
      </c>
      <c r="I413" s="197" t="e">
        <f aca="false">I414</f>
        <v>#REF!</v>
      </c>
      <c r="J413" s="197" t="e">
        <f aca="false">J414</f>
        <v>#REF!</v>
      </c>
      <c r="K413" s="197" t="e">
        <f aca="false">K414</f>
        <v>#REF!</v>
      </c>
      <c r="L413" s="197" t="e">
        <f aca="false">L414</f>
        <v>#REF!</v>
      </c>
      <c r="M413" s="62"/>
    </row>
    <row r="414" customFormat="false" ht="12.75" hidden="false" customHeight="false" outlineLevel="0" collapsed="false">
      <c r="A414" s="4" t="s">
        <v>455</v>
      </c>
      <c r="B414" s="134" t="s">
        <v>443</v>
      </c>
      <c r="C414" s="134" t="s">
        <v>261</v>
      </c>
      <c r="D414" s="131" t="s">
        <v>456</v>
      </c>
      <c r="E414" s="194" t="s">
        <v>8</v>
      </c>
      <c r="F414" s="134"/>
      <c r="G414" s="196" t="n">
        <f aca="false">G415</f>
        <v>50</v>
      </c>
      <c r="H414" s="197" t="e">
        <f aca="false">#REF!+#REF!+#REF!</f>
        <v>#REF!</v>
      </c>
      <c r="I414" s="197" t="e">
        <f aca="false">#REF!+#REF!</f>
        <v>#REF!</v>
      </c>
      <c r="J414" s="197" t="e">
        <f aca="false">#REF!+#REF!</f>
        <v>#REF!</v>
      </c>
      <c r="K414" s="197" t="e">
        <f aca="false">#REF!+#REF!</f>
        <v>#REF!</v>
      </c>
      <c r="L414" s="197" t="e">
        <f aca="false">#REF!+#REF!</f>
        <v>#REF!</v>
      </c>
      <c r="M414" s="62"/>
    </row>
    <row r="415" customFormat="false" ht="12.75" hidden="false" customHeight="false" outlineLevel="0" collapsed="false">
      <c r="A415" s="114" t="s">
        <v>240</v>
      </c>
      <c r="B415" s="134" t="s">
        <v>443</v>
      </c>
      <c r="C415" s="134" t="s">
        <v>261</v>
      </c>
      <c r="D415" s="131" t="s">
        <v>457</v>
      </c>
      <c r="E415" s="194" t="s">
        <v>272</v>
      </c>
      <c r="F415" s="134" t="s">
        <v>241</v>
      </c>
      <c r="G415" s="200" t="n">
        <f aca="false">G416</f>
        <v>50</v>
      </c>
      <c r="H415" s="201"/>
      <c r="I415" s="198"/>
      <c r="J415" s="198"/>
      <c r="K415" s="198"/>
      <c r="L415" s="198"/>
      <c r="M415" s="62"/>
    </row>
    <row r="416" customFormat="false" ht="12.75" hidden="false" customHeight="false" outlineLevel="0" collapsed="false">
      <c r="A416" s="114" t="s">
        <v>244</v>
      </c>
      <c r="B416" s="134" t="s">
        <v>443</v>
      </c>
      <c r="C416" s="134" t="s">
        <v>261</v>
      </c>
      <c r="D416" s="131" t="s">
        <v>457</v>
      </c>
      <c r="E416" s="194" t="s">
        <v>272</v>
      </c>
      <c r="F416" s="134" t="s">
        <v>245</v>
      </c>
      <c r="G416" s="200" t="n">
        <v>50</v>
      </c>
      <c r="H416" s="201"/>
      <c r="I416" s="198"/>
      <c r="J416" s="198"/>
      <c r="K416" s="198"/>
      <c r="L416" s="198"/>
      <c r="M416" s="62"/>
    </row>
    <row r="417" customFormat="false" ht="12.75" hidden="false" customHeight="false" outlineLevel="0" collapsed="false">
      <c r="A417" s="114" t="s">
        <v>219</v>
      </c>
      <c r="B417" s="134" t="s">
        <v>443</v>
      </c>
      <c r="C417" s="134" t="s">
        <v>261</v>
      </c>
      <c r="D417" s="131" t="s">
        <v>457</v>
      </c>
      <c r="E417" s="194" t="s">
        <v>272</v>
      </c>
      <c r="F417" s="134" t="s">
        <v>220</v>
      </c>
      <c r="G417" s="200" t="n">
        <v>0</v>
      </c>
      <c r="H417" s="201"/>
      <c r="I417" s="198"/>
      <c r="J417" s="198"/>
      <c r="K417" s="198"/>
      <c r="L417" s="198"/>
      <c r="M417" s="62"/>
    </row>
    <row r="418" customFormat="false" ht="38.25" hidden="false" customHeight="false" outlineLevel="0" collapsed="false">
      <c r="A418" s="223" t="s">
        <v>450</v>
      </c>
      <c r="B418" s="134" t="s">
        <v>443</v>
      </c>
      <c r="C418" s="134" t="s">
        <v>261</v>
      </c>
      <c r="D418" s="131" t="s">
        <v>458</v>
      </c>
      <c r="E418" s="194"/>
      <c r="F418" s="134"/>
      <c r="G418" s="200" t="n">
        <f aca="false">G419</f>
        <v>900</v>
      </c>
      <c r="H418" s="201"/>
      <c r="I418" s="198"/>
      <c r="J418" s="198"/>
      <c r="K418" s="198"/>
      <c r="L418" s="198"/>
      <c r="M418" s="62"/>
    </row>
    <row r="419" customFormat="false" ht="25.5" hidden="false" customHeight="false" outlineLevel="0" collapsed="false">
      <c r="A419" s="322" t="s">
        <v>451</v>
      </c>
      <c r="B419" s="134" t="s">
        <v>443</v>
      </c>
      <c r="C419" s="134" t="s">
        <v>261</v>
      </c>
      <c r="D419" s="131" t="s">
        <v>459</v>
      </c>
      <c r="E419" s="194"/>
      <c r="F419" s="134"/>
      <c r="G419" s="200" t="n">
        <f aca="false">G420</f>
        <v>900</v>
      </c>
      <c r="H419" s="201"/>
      <c r="I419" s="198"/>
      <c r="J419" s="198"/>
      <c r="K419" s="198"/>
      <c r="L419" s="198"/>
      <c r="M419" s="62"/>
    </row>
    <row r="420" customFormat="false" ht="25.5" hidden="false" customHeight="false" outlineLevel="0" collapsed="false">
      <c r="A420" s="45" t="s">
        <v>267</v>
      </c>
      <c r="B420" s="134" t="s">
        <v>443</v>
      </c>
      <c r="C420" s="134" t="s">
        <v>261</v>
      </c>
      <c r="D420" s="131" t="s">
        <v>459</v>
      </c>
      <c r="E420" s="194" t="s">
        <v>268</v>
      </c>
      <c r="F420" s="134"/>
      <c r="G420" s="200" t="n">
        <f aca="false">G421</f>
        <v>900</v>
      </c>
      <c r="H420" s="201"/>
      <c r="I420" s="198"/>
      <c r="J420" s="198"/>
      <c r="K420" s="198"/>
      <c r="L420" s="198"/>
      <c r="M420" s="62"/>
    </row>
    <row r="421" customFormat="false" ht="12.75" hidden="false" customHeight="false" outlineLevel="0" collapsed="false">
      <c r="A421" s="114" t="s">
        <v>219</v>
      </c>
      <c r="B421" s="134" t="s">
        <v>443</v>
      </c>
      <c r="C421" s="134" t="s">
        <v>261</v>
      </c>
      <c r="D421" s="131" t="s">
        <v>459</v>
      </c>
      <c r="E421" s="194" t="s">
        <v>272</v>
      </c>
      <c r="F421" s="134" t="s">
        <v>220</v>
      </c>
      <c r="G421" s="200" t="n">
        <v>900</v>
      </c>
      <c r="H421" s="201"/>
      <c r="I421" s="198"/>
      <c r="J421" s="198"/>
      <c r="K421" s="198"/>
      <c r="L421" s="198"/>
      <c r="M421" s="62"/>
    </row>
    <row r="422" customFormat="false" ht="14.25" hidden="false" customHeight="true" outlineLevel="0" collapsed="false">
      <c r="A422" s="324" t="s">
        <v>460</v>
      </c>
      <c r="B422" s="166" t="s">
        <v>334</v>
      </c>
      <c r="C422" s="166"/>
      <c r="D422" s="141" t="s">
        <v>199</v>
      </c>
      <c r="E422" s="166"/>
      <c r="F422" s="166"/>
      <c r="G422" s="168" t="n">
        <f aca="false">G427+G423</f>
        <v>170</v>
      </c>
      <c r="H422" s="169" t="n">
        <f aca="false">H427</f>
        <v>90</v>
      </c>
      <c r="I422" s="169" t="n">
        <f aca="false">I427</f>
        <v>10000</v>
      </c>
      <c r="J422" s="169" t="n">
        <f aca="false">J427</f>
        <v>2000</v>
      </c>
      <c r="K422" s="169" t="n">
        <f aca="false">K427</f>
        <v>474000</v>
      </c>
      <c r="L422" s="169" t="n">
        <f aca="false">L427</f>
        <v>316000</v>
      </c>
      <c r="M422" s="62"/>
    </row>
    <row r="423" customFormat="false" ht="14.25" hidden="false" customHeight="true" outlineLevel="0" collapsed="false">
      <c r="A423" s="325" t="s">
        <v>461</v>
      </c>
      <c r="B423" s="326" t="s">
        <v>334</v>
      </c>
      <c r="C423" s="326" t="s">
        <v>247</v>
      </c>
      <c r="D423" s="326"/>
      <c r="E423" s="326"/>
      <c r="F423" s="166"/>
      <c r="G423" s="168" t="n">
        <f aca="false">G424</f>
        <v>80</v>
      </c>
      <c r="H423" s="169"/>
      <c r="I423" s="169"/>
      <c r="J423" s="169"/>
      <c r="K423" s="169"/>
      <c r="L423" s="169"/>
      <c r="M423" s="62"/>
    </row>
    <row r="424" customFormat="false" ht="14.25" hidden="false" customHeight="true" outlineLevel="0" collapsed="false">
      <c r="A424" s="45" t="s">
        <v>262</v>
      </c>
      <c r="B424" s="304" t="s">
        <v>334</v>
      </c>
      <c r="C424" s="304" t="s">
        <v>247</v>
      </c>
      <c r="D424" s="304" t="s">
        <v>263</v>
      </c>
      <c r="E424" s="326"/>
      <c r="F424" s="166"/>
      <c r="G424" s="327" t="n">
        <f aca="false">G425</f>
        <v>80</v>
      </c>
      <c r="H424" s="169"/>
      <c r="I424" s="169"/>
      <c r="J424" s="169"/>
      <c r="K424" s="169"/>
      <c r="L424" s="169"/>
      <c r="M424" s="62"/>
    </row>
    <row r="425" customFormat="false" ht="14.25" hidden="false" customHeight="true" outlineLevel="0" collapsed="false">
      <c r="A425" s="45" t="s">
        <v>462</v>
      </c>
      <c r="B425" s="304" t="s">
        <v>334</v>
      </c>
      <c r="C425" s="304" t="s">
        <v>247</v>
      </c>
      <c r="D425" s="304" t="s">
        <v>463</v>
      </c>
      <c r="E425" s="304" t="s">
        <v>241</v>
      </c>
      <c r="F425" s="166"/>
      <c r="G425" s="327" t="n">
        <f aca="false">G426</f>
        <v>80</v>
      </c>
      <c r="H425" s="169"/>
      <c r="I425" s="169"/>
      <c r="J425" s="169"/>
      <c r="K425" s="169"/>
      <c r="L425" s="169"/>
      <c r="M425" s="62"/>
    </row>
    <row r="426" customFormat="false" ht="14.25" hidden="false" customHeight="true" outlineLevel="0" collapsed="false">
      <c r="A426" s="325" t="s">
        <v>464</v>
      </c>
      <c r="B426" s="304" t="s">
        <v>334</v>
      </c>
      <c r="C426" s="304" t="s">
        <v>247</v>
      </c>
      <c r="D426" s="304" t="s">
        <v>463</v>
      </c>
      <c r="E426" s="328" t="s">
        <v>465</v>
      </c>
      <c r="F426" s="329" t="s">
        <v>232</v>
      </c>
      <c r="G426" s="330" t="n">
        <v>80</v>
      </c>
      <c r="H426" s="169"/>
      <c r="I426" s="169"/>
      <c r="J426" s="169"/>
      <c r="K426" s="169"/>
      <c r="L426" s="169"/>
      <c r="M426" s="62"/>
    </row>
    <row r="427" customFormat="false" ht="12.75" hidden="false" customHeight="false" outlineLevel="0" collapsed="false">
      <c r="A427" s="114" t="s">
        <v>466</v>
      </c>
      <c r="B427" s="166" t="s">
        <v>334</v>
      </c>
      <c r="C427" s="166" t="s">
        <v>316</v>
      </c>
      <c r="D427" s="141" t="s">
        <v>199</v>
      </c>
      <c r="E427" s="166" t="s">
        <v>8</v>
      </c>
      <c r="F427" s="166"/>
      <c r="G427" s="331" t="n">
        <f aca="false">G428</f>
        <v>90</v>
      </c>
      <c r="H427" s="253" t="n">
        <f aca="false">H428</f>
        <v>90</v>
      </c>
      <c r="I427" s="171" t="n">
        <f aca="false">I437+I453</f>
        <v>10000</v>
      </c>
      <c r="J427" s="171" t="n">
        <f aca="false">J437+J453</f>
        <v>2000</v>
      </c>
      <c r="K427" s="171" t="n">
        <f aca="false">K437+K453</f>
        <v>474000</v>
      </c>
      <c r="L427" s="171" t="n">
        <f aca="false">L437+L453</f>
        <v>316000</v>
      </c>
      <c r="M427" s="62"/>
    </row>
    <row r="428" customFormat="false" ht="12.75" hidden="false" customHeight="false" outlineLevel="0" collapsed="false">
      <c r="A428" s="114" t="s">
        <v>293</v>
      </c>
      <c r="B428" s="134" t="s">
        <v>334</v>
      </c>
      <c r="C428" s="134" t="s">
        <v>316</v>
      </c>
      <c r="D428" s="131" t="s">
        <v>199</v>
      </c>
      <c r="E428" s="134" t="s">
        <v>8</v>
      </c>
      <c r="F428" s="134" t="s">
        <v>200</v>
      </c>
      <c r="G428" s="170" t="n">
        <f aca="false">G429</f>
        <v>90</v>
      </c>
      <c r="H428" s="171" t="n">
        <f aca="false">H429</f>
        <v>90</v>
      </c>
      <c r="I428" s="171" t="n">
        <f aca="false">I429</f>
        <v>10000</v>
      </c>
      <c r="J428" s="171" t="n">
        <f aca="false">J429</f>
        <v>2000</v>
      </c>
      <c r="K428" s="171" t="n">
        <f aca="false">K429</f>
        <v>474000</v>
      </c>
      <c r="L428" s="171" t="n">
        <f aca="false">L429</f>
        <v>316000</v>
      </c>
      <c r="M428" s="62"/>
    </row>
    <row r="429" customFormat="false" ht="12.75" hidden="false" customHeight="false" outlineLevel="0" collapsed="false">
      <c r="A429" s="136" t="s">
        <v>229</v>
      </c>
      <c r="B429" s="134" t="s">
        <v>334</v>
      </c>
      <c r="C429" s="134" t="s">
        <v>316</v>
      </c>
      <c r="D429" s="131" t="s">
        <v>199</v>
      </c>
      <c r="E429" s="134" t="s">
        <v>8</v>
      </c>
      <c r="F429" s="134" t="s">
        <v>230</v>
      </c>
      <c r="G429" s="170" t="n">
        <f aca="false">G430</f>
        <v>90</v>
      </c>
      <c r="H429" s="171" t="n">
        <f aca="false">H430</f>
        <v>90</v>
      </c>
      <c r="I429" s="171" t="n">
        <f aca="false">I430</f>
        <v>10000</v>
      </c>
      <c r="J429" s="171" t="n">
        <f aca="false">J430</f>
        <v>2000</v>
      </c>
      <c r="K429" s="171" t="n">
        <f aca="false">K430</f>
        <v>474000</v>
      </c>
      <c r="L429" s="171" t="n">
        <f aca="false">L430</f>
        <v>316000</v>
      </c>
      <c r="M429" s="62"/>
    </row>
    <row r="430" s="62" customFormat="true" ht="12.75" hidden="false" customHeight="false" outlineLevel="0" collapsed="false">
      <c r="A430" s="136" t="s">
        <v>229</v>
      </c>
      <c r="B430" s="134" t="s">
        <v>334</v>
      </c>
      <c r="C430" s="134" t="s">
        <v>316</v>
      </c>
      <c r="D430" s="131" t="s">
        <v>199</v>
      </c>
      <c r="E430" s="134" t="s">
        <v>8</v>
      </c>
      <c r="F430" s="134" t="s">
        <v>233</v>
      </c>
      <c r="G430" s="172" t="n">
        <f aca="false">G444+G453+G436</f>
        <v>90</v>
      </c>
      <c r="H430" s="173" t="n">
        <f aca="false">H444+H453+H436</f>
        <v>90</v>
      </c>
      <c r="I430" s="253" t="n">
        <f aca="false">I444+I453</f>
        <v>10000</v>
      </c>
      <c r="J430" s="253" t="n">
        <f aca="false">J444+J453</f>
        <v>2000</v>
      </c>
      <c r="K430" s="253" t="n">
        <f aca="false">K444+K453</f>
        <v>474000</v>
      </c>
      <c r="L430" s="253" t="n">
        <f aca="false">L444+L453</f>
        <v>316000</v>
      </c>
    </row>
    <row r="431" customFormat="false" ht="25.5" hidden="true" customHeight="false" outlineLevel="0" collapsed="false">
      <c r="A431" s="332" t="s">
        <v>467</v>
      </c>
      <c r="B431" s="252" t="s">
        <v>334</v>
      </c>
      <c r="C431" s="252" t="s">
        <v>316</v>
      </c>
      <c r="D431" s="131" t="s">
        <v>199</v>
      </c>
      <c r="E431" s="134"/>
      <c r="F431" s="134"/>
      <c r="G431" s="170" t="n">
        <f aca="false">G432</f>
        <v>0</v>
      </c>
      <c r="H431" s="171" t="n">
        <f aca="false">H432</f>
        <v>0</v>
      </c>
      <c r="I431" s="171"/>
      <c r="J431" s="171"/>
      <c r="K431" s="171"/>
      <c r="L431" s="171"/>
      <c r="M431" s="62"/>
    </row>
    <row r="432" s="159" customFormat="true" ht="51" hidden="true" customHeight="false" outlineLevel="0" collapsed="false">
      <c r="A432" s="333" t="s">
        <v>468</v>
      </c>
      <c r="B432" s="194" t="s">
        <v>334</v>
      </c>
      <c r="C432" s="194" t="s">
        <v>316</v>
      </c>
      <c r="D432" s="131" t="s">
        <v>199</v>
      </c>
      <c r="E432" s="194" t="s">
        <v>8</v>
      </c>
      <c r="F432" s="194" t="s">
        <v>8</v>
      </c>
      <c r="G432" s="172" t="n">
        <f aca="false">G433</f>
        <v>0</v>
      </c>
      <c r="H432" s="173" t="n">
        <f aca="false">H433</f>
        <v>0</v>
      </c>
      <c r="I432" s="173"/>
      <c r="J432" s="173"/>
      <c r="K432" s="173"/>
      <c r="L432" s="173"/>
      <c r="M432" s="62"/>
    </row>
    <row r="433" s="159" customFormat="true" ht="12.75" hidden="true" customHeight="false" outlineLevel="0" collapsed="false">
      <c r="A433" s="334" t="s">
        <v>469</v>
      </c>
      <c r="B433" s="194" t="s">
        <v>334</v>
      </c>
      <c r="C433" s="194" t="s">
        <v>316</v>
      </c>
      <c r="D433" s="131" t="s">
        <v>199</v>
      </c>
      <c r="E433" s="335" t="n">
        <v>501</v>
      </c>
      <c r="F433" s="194" t="s">
        <v>8</v>
      </c>
      <c r="G433" s="172" t="n">
        <f aca="false">G434</f>
        <v>0</v>
      </c>
      <c r="H433" s="173" t="n">
        <f aca="false">H434</f>
        <v>0</v>
      </c>
      <c r="I433" s="173"/>
      <c r="J433" s="173"/>
      <c r="K433" s="173"/>
      <c r="L433" s="173"/>
      <c r="M433" s="62"/>
    </row>
    <row r="434" s="159" customFormat="true" ht="12.75" hidden="true" customHeight="false" outlineLevel="0" collapsed="false">
      <c r="A434" s="282" t="s">
        <v>470</v>
      </c>
      <c r="B434" s="194" t="s">
        <v>334</v>
      </c>
      <c r="C434" s="194" t="s">
        <v>316</v>
      </c>
      <c r="D434" s="131" t="s">
        <v>199</v>
      </c>
      <c r="E434" s="335" t="n">
        <v>501</v>
      </c>
      <c r="F434" s="336" t="n">
        <v>200</v>
      </c>
      <c r="G434" s="172" t="n">
        <f aca="false">G435</f>
        <v>0</v>
      </c>
      <c r="H434" s="173" t="n">
        <f aca="false">H435</f>
        <v>0</v>
      </c>
      <c r="I434" s="173"/>
      <c r="J434" s="173"/>
      <c r="K434" s="173"/>
      <c r="L434" s="173"/>
      <c r="M434" s="62"/>
    </row>
    <row r="435" s="159" customFormat="true" ht="12.75" hidden="true" customHeight="false" outlineLevel="0" collapsed="false">
      <c r="A435" s="282" t="s">
        <v>471</v>
      </c>
      <c r="B435" s="194" t="s">
        <v>334</v>
      </c>
      <c r="C435" s="194" t="s">
        <v>316</v>
      </c>
      <c r="D435" s="131" t="s">
        <v>199</v>
      </c>
      <c r="E435" s="335" t="n">
        <v>501</v>
      </c>
      <c r="F435" s="336" t="n">
        <v>260</v>
      </c>
      <c r="G435" s="172" t="n">
        <f aca="false">G436</f>
        <v>0</v>
      </c>
      <c r="H435" s="173" t="n">
        <f aca="false">H436</f>
        <v>0</v>
      </c>
      <c r="I435" s="173"/>
      <c r="J435" s="173"/>
      <c r="K435" s="173"/>
      <c r="L435" s="173"/>
      <c r="M435" s="62"/>
    </row>
    <row r="436" s="159" customFormat="true" ht="16.5" hidden="true" customHeight="true" outlineLevel="0" collapsed="false">
      <c r="A436" s="282" t="s">
        <v>472</v>
      </c>
      <c r="B436" s="194" t="s">
        <v>334</v>
      </c>
      <c r="C436" s="194" t="s">
        <v>316</v>
      </c>
      <c r="D436" s="131" t="s">
        <v>199</v>
      </c>
      <c r="E436" s="335" t="n">
        <v>501</v>
      </c>
      <c r="F436" s="336" t="n">
        <v>262</v>
      </c>
      <c r="G436" s="172" t="n">
        <v>0</v>
      </c>
      <c r="H436" s="173" t="n">
        <v>0</v>
      </c>
      <c r="I436" s="173"/>
      <c r="J436" s="173"/>
      <c r="K436" s="173"/>
      <c r="L436" s="173"/>
      <c r="M436" s="62"/>
    </row>
    <row r="437" s="255" customFormat="true" ht="13.5" hidden="false" customHeight="true" outlineLevel="0" collapsed="false">
      <c r="A437" s="154" t="s">
        <v>466</v>
      </c>
      <c r="B437" s="252" t="s">
        <v>334</v>
      </c>
      <c r="C437" s="252" t="s">
        <v>316</v>
      </c>
      <c r="D437" s="131" t="s">
        <v>199</v>
      </c>
      <c r="E437" s="252"/>
      <c r="F437" s="252"/>
      <c r="G437" s="337" t="n">
        <f aca="false">G444</f>
        <v>10</v>
      </c>
      <c r="H437" s="254" t="n">
        <f aca="false">H444</f>
        <v>30</v>
      </c>
      <c r="I437" s="254" t="n">
        <f aca="false">I444</f>
        <v>10000</v>
      </c>
      <c r="J437" s="254" t="n">
        <f aca="false">J444</f>
        <v>2000</v>
      </c>
      <c r="K437" s="254" t="n">
        <f aca="false">K444</f>
        <v>44000</v>
      </c>
      <c r="L437" s="254" t="n">
        <f aca="false">L444</f>
        <v>16000</v>
      </c>
      <c r="M437" s="62"/>
    </row>
    <row r="438" s="255" customFormat="true" ht="38.25" hidden="false" customHeight="true" outlineLevel="0" collapsed="false">
      <c r="A438" s="154" t="s">
        <v>250</v>
      </c>
      <c r="B438" s="134" t="s">
        <v>334</v>
      </c>
      <c r="C438" s="134" t="s">
        <v>316</v>
      </c>
      <c r="D438" s="131" t="s">
        <v>251</v>
      </c>
      <c r="E438" s="252"/>
      <c r="F438" s="252"/>
      <c r="G438" s="337" t="n">
        <f aca="false">G439</f>
        <v>10</v>
      </c>
      <c r="H438" s="254" t="n">
        <f aca="false">H439</f>
        <v>30</v>
      </c>
      <c r="I438" s="254"/>
      <c r="J438" s="254"/>
      <c r="K438" s="254"/>
      <c r="L438" s="254"/>
      <c r="M438" s="62"/>
    </row>
    <row r="439" s="255" customFormat="true" ht="21" hidden="false" customHeight="true" outlineLevel="0" collapsed="false">
      <c r="A439" s="154" t="s">
        <v>262</v>
      </c>
      <c r="B439" s="134" t="s">
        <v>334</v>
      </c>
      <c r="C439" s="134" t="s">
        <v>316</v>
      </c>
      <c r="D439" s="131" t="s">
        <v>263</v>
      </c>
      <c r="E439" s="252"/>
      <c r="F439" s="252"/>
      <c r="G439" s="337" t="n">
        <f aca="false">G440</f>
        <v>10</v>
      </c>
      <c r="H439" s="254" t="n">
        <f aca="false">H440</f>
        <v>30</v>
      </c>
      <c r="I439" s="254"/>
      <c r="J439" s="254"/>
      <c r="K439" s="254"/>
      <c r="L439" s="254"/>
      <c r="M439" s="62"/>
    </row>
    <row r="440" customFormat="false" ht="15" hidden="false" customHeight="true" outlineLevel="0" collapsed="false">
      <c r="A440" s="136" t="s">
        <v>473</v>
      </c>
      <c r="B440" s="134" t="s">
        <v>334</v>
      </c>
      <c r="C440" s="134" t="s">
        <v>316</v>
      </c>
      <c r="D440" s="131" t="s">
        <v>474</v>
      </c>
      <c r="E440" s="134"/>
      <c r="F440" s="134"/>
      <c r="G440" s="170" t="n">
        <f aca="false">G441</f>
        <v>10</v>
      </c>
      <c r="H440" s="171" t="n">
        <f aca="false">H441</f>
        <v>30</v>
      </c>
      <c r="I440" s="171" t="n">
        <f aca="false">I441</f>
        <v>10000</v>
      </c>
      <c r="J440" s="171" t="n">
        <f aca="false">J441</f>
        <v>2000</v>
      </c>
      <c r="K440" s="171" t="n">
        <f aca="false">K441</f>
        <v>44000</v>
      </c>
      <c r="L440" s="171" t="n">
        <f aca="false">L441</f>
        <v>16000</v>
      </c>
      <c r="M440" s="62"/>
    </row>
    <row r="441" customFormat="false" ht="12.75" hidden="false" customHeight="false" outlineLevel="0" collapsed="false">
      <c r="A441" s="136" t="s">
        <v>475</v>
      </c>
      <c r="B441" s="134" t="s">
        <v>334</v>
      </c>
      <c r="C441" s="134" t="s">
        <v>316</v>
      </c>
      <c r="D441" s="131" t="s">
        <v>474</v>
      </c>
      <c r="E441" s="134" t="s">
        <v>476</v>
      </c>
      <c r="F441" s="134"/>
      <c r="G441" s="170" t="n">
        <f aca="false">G442</f>
        <v>10</v>
      </c>
      <c r="H441" s="171" t="n">
        <f aca="false">H442</f>
        <v>30</v>
      </c>
      <c r="I441" s="171" t="n">
        <f aca="false">I442</f>
        <v>10000</v>
      </c>
      <c r="J441" s="171" t="n">
        <f aca="false">J442</f>
        <v>2000</v>
      </c>
      <c r="K441" s="171" t="n">
        <f aca="false">K442</f>
        <v>44000</v>
      </c>
      <c r="L441" s="171" t="n">
        <f aca="false">L442</f>
        <v>16000</v>
      </c>
      <c r="M441" s="62"/>
    </row>
    <row r="442" customFormat="false" ht="12.75" hidden="false" customHeight="false" outlineLevel="0" collapsed="false">
      <c r="A442" s="114" t="s">
        <v>293</v>
      </c>
      <c r="B442" s="134" t="s">
        <v>334</v>
      </c>
      <c r="C442" s="134" t="s">
        <v>316</v>
      </c>
      <c r="D442" s="131" t="s">
        <v>474</v>
      </c>
      <c r="E442" s="134" t="s">
        <v>476</v>
      </c>
      <c r="F442" s="134" t="s">
        <v>200</v>
      </c>
      <c r="G442" s="170" t="n">
        <f aca="false">G444</f>
        <v>10</v>
      </c>
      <c r="H442" s="171" t="n">
        <f aca="false">H444</f>
        <v>30</v>
      </c>
      <c r="I442" s="171" t="n">
        <f aca="false">I444</f>
        <v>10000</v>
      </c>
      <c r="J442" s="171" t="n">
        <f aca="false">J444</f>
        <v>2000</v>
      </c>
      <c r="K442" s="171" t="n">
        <f aca="false">K444</f>
        <v>44000</v>
      </c>
      <c r="L442" s="171" t="n">
        <f aca="false">L444</f>
        <v>16000</v>
      </c>
      <c r="M442" s="62"/>
    </row>
    <row r="443" customFormat="false" ht="12.75" hidden="false" customHeight="false" outlineLevel="0" collapsed="false">
      <c r="A443" s="282" t="s">
        <v>471</v>
      </c>
      <c r="B443" s="134" t="s">
        <v>334</v>
      </c>
      <c r="C443" s="134" t="s">
        <v>316</v>
      </c>
      <c r="D443" s="131" t="s">
        <v>474</v>
      </c>
      <c r="E443" s="134" t="s">
        <v>476</v>
      </c>
      <c r="F443" s="134" t="s">
        <v>230</v>
      </c>
      <c r="G443" s="170" t="n">
        <f aca="false">G444</f>
        <v>10</v>
      </c>
      <c r="H443" s="171" t="n">
        <f aca="false">H444</f>
        <v>30</v>
      </c>
      <c r="I443" s="171" t="n">
        <f aca="false">I444</f>
        <v>10000</v>
      </c>
      <c r="J443" s="171" t="n">
        <f aca="false">J444</f>
        <v>2000</v>
      </c>
      <c r="K443" s="171" t="n">
        <f aca="false">K444</f>
        <v>44000</v>
      </c>
      <c r="L443" s="171" t="n">
        <f aca="false">L444</f>
        <v>16000</v>
      </c>
      <c r="M443" s="62"/>
    </row>
    <row r="444" customFormat="false" ht="14.25" hidden="false" customHeight="true" outlineLevel="0" collapsed="false">
      <c r="A444" s="282" t="s">
        <v>472</v>
      </c>
      <c r="B444" s="134" t="s">
        <v>334</v>
      </c>
      <c r="C444" s="134" t="s">
        <v>316</v>
      </c>
      <c r="D444" s="131" t="s">
        <v>474</v>
      </c>
      <c r="E444" s="134" t="s">
        <v>476</v>
      </c>
      <c r="F444" s="134" t="s">
        <v>233</v>
      </c>
      <c r="G444" s="200" t="n">
        <v>10</v>
      </c>
      <c r="H444" s="197" t="n">
        <v>30</v>
      </c>
      <c r="I444" s="133" t="n">
        <v>10000</v>
      </c>
      <c r="J444" s="133" t="n">
        <v>2000</v>
      </c>
      <c r="K444" s="133" t="n">
        <v>44000</v>
      </c>
      <c r="L444" s="133" t="n">
        <v>16000</v>
      </c>
      <c r="M444" s="62"/>
    </row>
    <row r="445" s="255" customFormat="true" ht="15" hidden="false" customHeight="true" outlineLevel="0" collapsed="false">
      <c r="A445" s="165" t="s">
        <v>323</v>
      </c>
      <c r="B445" s="177" t="s">
        <v>334</v>
      </c>
      <c r="C445" s="177" t="s">
        <v>316</v>
      </c>
      <c r="D445" s="336" t="s">
        <v>477</v>
      </c>
      <c r="E445" s="134" t="s">
        <v>476</v>
      </c>
      <c r="F445" s="252"/>
      <c r="G445" s="337" t="n">
        <f aca="false">G449</f>
        <v>80</v>
      </c>
      <c r="H445" s="254" t="n">
        <f aca="false">H449</f>
        <v>60</v>
      </c>
      <c r="I445" s="254" t="n">
        <f aca="false">I449</f>
        <v>0</v>
      </c>
      <c r="J445" s="254" t="n">
        <f aca="false">J449</f>
        <v>0</v>
      </c>
      <c r="K445" s="254" t="n">
        <f aca="false">K449</f>
        <v>430000</v>
      </c>
      <c r="L445" s="254" t="n">
        <f aca="false">L449</f>
        <v>300000</v>
      </c>
      <c r="M445" s="62"/>
    </row>
    <row r="446" s="255" customFormat="true" ht="13.5" hidden="false" customHeight="true" outlineLevel="0" collapsed="false">
      <c r="A446" s="209" t="s">
        <v>256</v>
      </c>
      <c r="B446" s="194" t="s">
        <v>334</v>
      </c>
      <c r="C446" s="194" t="s">
        <v>316</v>
      </c>
      <c r="D446" s="336" t="s">
        <v>477</v>
      </c>
      <c r="E446" s="134" t="s">
        <v>476</v>
      </c>
      <c r="F446" s="252"/>
      <c r="G446" s="172" t="n">
        <f aca="false">G447</f>
        <v>80</v>
      </c>
      <c r="H446" s="173" t="n">
        <f aca="false">H447</f>
        <v>60</v>
      </c>
      <c r="I446" s="254"/>
      <c r="J446" s="254"/>
      <c r="K446" s="254"/>
      <c r="L446" s="254"/>
      <c r="M446" s="62"/>
    </row>
    <row r="447" s="255" customFormat="true" ht="12.75" hidden="false" customHeight="true" outlineLevel="0" collapsed="false">
      <c r="A447" s="282" t="s">
        <v>470</v>
      </c>
      <c r="B447" s="194" t="s">
        <v>334</v>
      </c>
      <c r="C447" s="194" t="s">
        <v>316</v>
      </c>
      <c r="D447" s="336" t="s">
        <v>477</v>
      </c>
      <c r="E447" s="134" t="s">
        <v>476</v>
      </c>
      <c r="F447" s="134" t="s">
        <v>200</v>
      </c>
      <c r="G447" s="172" t="n">
        <f aca="false">G448</f>
        <v>80</v>
      </c>
      <c r="H447" s="173" t="n">
        <f aca="false">H448</f>
        <v>60</v>
      </c>
      <c r="I447" s="254"/>
      <c r="J447" s="254"/>
      <c r="K447" s="254"/>
      <c r="L447" s="254"/>
      <c r="M447" s="62"/>
    </row>
    <row r="448" s="255" customFormat="true" ht="12" hidden="false" customHeight="true" outlineLevel="0" collapsed="false">
      <c r="A448" s="282" t="s">
        <v>471</v>
      </c>
      <c r="B448" s="194" t="s">
        <v>334</v>
      </c>
      <c r="C448" s="194" t="s">
        <v>316</v>
      </c>
      <c r="D448" s="336" t="s">
        <v>477</v>
      </c>
      <c r="E448" s="134" t="s">
        <v>476</v>
      </c>
      <c r="F448" s="134" t="s">
        <v>230</v>
      </c>
      <c r="G448" s="172" t="n">
        <f aca="false">G449</f>
        <v>80</v>
      </c>
      <c r="H448" s="173" t="n">
        <f aca="false">H449</f>
        <v>60</v>
      </c>
      <c r="I448" s="254"/>
      <c r="J448" s="254"/>
      <c r="K448" s="254"/>
      <c r="L448" s="254"/>
      <c r="M448" s="62"/>
    </row>
    <row r="449" s="159" customFormat="true" ht="14.25" hidden="false" customHeight="true" outlineLevel="0" collapsed="false">
      <c r="A449" s="282" t="s">
        <v>472</v>
      </c>
      <c r="B449" s="194" t="s">
        <v>334</v>
      </c>
      <c r="C449" s="194" t="s">
        <v>316</v>
      </c>
      <c r="D449" s="336" t="s">
        <v>477</v>
      </c>
      <c r="E449" s="134" t="s">
        <v>476</v>
      </c>
      <c r="F449" s="134" t="s">
        <v>233</v>
      </c>
      <c r="G449" s="172" t="n">
        <f aca="false">G450</f>
        <v>80</v>
      </c>
      <c r="H449" s="173" t="n">
        <f aca="false">H450</f>
        <v>60</v>
      </c>
      <c r="I449" s="173" t="n">
        <f aca="false">I450</f>
        <v>0</v>
      </c>
      <c r="J449" s="173" t="n">
        <f aca="false">J450</f>
        <v>0</v>
      </c>
      <c r="K449" s="173" t="n">
        <f aca="false">K450</f>
        <v>430000</v>
      </c>
      <c r="L449" s="173" t="n">
        <f aca="false">L450</f>
        <v>300000</v>
      </c>
      <c r="M449" s="62"/>
    </row>
    <row r="450" customFormat="false" ht="27" hidden="false" customHeight="true" outlineLevel="0" collapsed="false">
      <c r="A450" s="338" t="s">
        <v>478</v>
      </c>
      <c r="B450" s="194" t="s">
        <v>334</v>
      </c>
      <c r="C450" s="194" t="s">
        <v>316</v>
      </c>
      <c r="D450" s="336" t="s">
        <v>477</v>
      </c>
      <c r="E450" s="134" t="s">
        <v>476</v>
      </c>
      <c r="F450" s="134"/>
      <c r="G450" s="224" t="n">
        <f aca="false">G451</f>
        <v>80</v>
      </c>
      <c r="H450" s="225" t="n">
        <f aca="false">H451</f>
        <v>60</v>
      </c>
      <c r="I450" s="171" t="n">
        <f aca="false">I451</f>
        <v>0</v>
      </c>
      <c r="J450" s="171" t="n">
        <f aca="false">J451</f>
        <v>0</v>
      </c>
      <c r="K450" s="171" t="n">
        <f aca="false">K451</f>
        <v>430000</v>
      </c>
      <c r="L450" s="171" t="n">
        <f aca="false">L451</f>
        <v>300000</v>
      </c>
      <c r="M450" s="62"/>
    </row>
    <row r="451" customFormat="false" ht="12.75" hidden="false" customHeight="false" outlineLevel="0" collapsed="false">
      <c r="A451" s="114" t="s">
        <v>293</v>
      </c>
      <c r="B451" s="134" t="s">
        <v>334</v>
      </c>
      <c r="C451" s="134" t="s">
        <v>316</v>
      </c>
      <c r="D451" s="336" t="s">
        <v>479</v>
      </c>
      <c r="E451" s="134" t="s">
        <v>476</v>
      </c>
      <c r="F451" s="134" t="s">
        <v>200</v>
      </c>
      <c r="G451" s="170" t="n">
        <f aca="false">G452</f>
        <v>80</v>
      </c>
      <c r="H451" s="171" t="n">
        <f aca="false">H452</f>
        <v>60</v>
      </c>
      <c r="I451" s="171" t="n">
        <f aca="false">I452</f>
        <v>0</v>
      </c>
      <c r="J451" s="171" t="n">
        <f aca="false">J452</f>
        <v>0</v>
      </c>
      <c r="K451" s="171" t="n">
        <f aca="false">K452</f>
        <v>430000</v>
      </c>
      <c r="L451" s="171" t="n">
        <f aca="false">L452</f>
        <v>300000</v>
      </c>
      <c r="M451" s="62"/>
    </row>
    <row r="452" customFormat="false" ht="12.75" hidden="false" customHeight="false" outlineLevel="0" collapsed="false">
      <c r="A452" s="136" t="s">
        <v>229</v>
      </c>
      <c r="B452" s="134" t="s">
        <v>334</v>
      </c>
      <c r="C452" s="134" t="s">
        <v>316</v>
      </c>
      <c r="D452" s="336" t="s">
        <v>479</v>
      </c>
      <c r="E452" s="134" t="s">
        <v>476</v>
      </c>
      <c r="F452" s="134" t="s">
        <v>230</v>
      </c>
      <c r="G452" s="170" t="n">
        <f aca="false">G453</f>
        <v>80</v>
      </c>
      <c r="H452" s="171" t="n">
        <f aca="false">H453</f>
        <v>60</v>
      </c>
      <c r="I452" s="171" t="n">
        <f aca="false">I453</f>
        <v>0</v>
      </c>
      <c r="J452" s="171" t="n">
        <f aca="false">J453</f>
        <v>0</v>
      </c>
      <c r="K452" s="171" t="n">
        <f aca="false">K453</f>
        <v>430000</v>
      </c>
      <c r="L452" s="171" t="n">
        <f aca="false">L453</f>
        <v>300000</v>
      </c>
      <c r="M452" s="62"/>
    </row>
    <row r="453" customFormat="false" ht="13.5" hidden="false" customHeight="true" outlineLevel="0" collapsed="false">
      <c r="A453" s="136" t="s">
        <v>229</v>
      </c>
      <c r="B453" s="134" t="s">
        <v>334</v>
      </c>
      <c r="C453" s="134" t="s">
        <v>316</v>
      </c>
      <c r="D453" s="336" t="s">
        <v>479</v>
      </c>
      <c r="E453" s="134" t="s">
        <v>476</v>
      </c>
      <c r="F453" s="134" t="s">
        <v>233</v>
      </c>
      <c r="G453" s="200" t="n">
        <v>80</v>
      </c>
      <c r="H453" s="201" t="n">
        <v>60</v>
      </c>
      <c r="I453" s="133" t="n">
        <v>0</v>
      </c>
      <c r="J453" s="133" t="n">
        <v>0</v>
      </c>
      <c r="K453" s="133" t="n">
        <v>430000</v>
      </c>
      <c r="L453" s="133" t="n">
        <v>300000</v>
      </c>
      <c r="M453" s="62"/>
    </row>
    <row r="454" customFormat="false" ht="16.5" hidden="false" customHeight="true" outlineLevel="0" collapsed="false">
      <c r="A454" s="339" t="s">
        <v>480</v>
      </c>
      <c r="B454" s="166" t="s">
        <v>288</v>
      </c>
      <c r="C454" s="166" t="s">
        <v>198</v>
      </c>
      <c r="D454" s="131" t="s">
        <v>199</v>
      </c>
      <c r="E454" s="166" t="s">
        <v>8</v>
      </c>
      <c r="F454" s="206"/>
      <c r="G454" s="331" t="n">
        <f aca="false">G455</f>
        <v>60</v>
      </c>
      <c r="H454" s="253" t="n">
        <f aca="false">H455</f>
        <v>40</v>
      </c>
      <c r="I454" s="133"/>
      <c r="J454" s="133"/>
      <c r="K454" s="133"/>
      <c r="L454" s="133"/>
      <c r="M454" s="62"/>
    </row>
    <row r="455" customFormat="false" ht="17.25" hidden="false" customHeight="true" outlineLevel="0" collapsed="false">
      <c r="A455" s="116" t="s">
        <v>481</v>
      </c>
      <c r="B455" s="134" t="s">
        <v>288</v>
      </c>
      <c r="C455" s="134" t="s">
        <v>377</v>
      </c>
      <c r="D455" s="131" t="s">
        <v>199</v>
      </c>
      <c r="E455" s="134" t="s">
        <v>8</v>
      </c>
      <c r="F455" s="206"/>
      <c r="G455" s="170" t="n">
        <f aca="false">G456</f>
        <v>60</v>
      </c>
      <c r="H455" s="171" t="n">
        <f aca="false">H475</f>
        <v>40</v>
      </c>
      <c r="I455" s="133"/>
      <c r="J455" s="133"/>
      <c r="K455" s="133"/>
      <c r="L455" s="133"/>
      <c r="M455" s="62"/>
    </row>
    <row r="456" customFormat="false" ht="25.5" hidden="false" customHeight="false" outlineLevel="0" collapsed="false">
      <c r="A456" s="210" t="s">
        <v>330</v>
      </c>
      <c r="B456" s="134" t="s">
        <v>288</v>
      </c>
      <c r="C456" s="134" t="s">
        <v>377</v>
      </c>
      <c r="D456" s="131" t="s">
        <v>199</v>
      </c>
      <c r="E456" s="134" t="s">
        <v>8</v>
      </c>
      <c r="F456" s="137" t="s">
        <v>8</v>
      </c>
      <c r="G456" s="172" t="n">
        <f aca="false">G457+G461</f>
        <v>60</v>
      </c>
      <c r="H456" s="171"/>
      <c r="I456" s="133"/>
      <c r="J456" s="133"/>
      <c r="K456" s="133"/>
      <c r="L456" s="133"/>
      <c r="M456" s="62"/>
    </row>
    <row r="457" customFormat="false" ht="12.75" hidden="false" customHeight="false" outlineLevel="0" collapsed="false">
      <c r="A457" s="180" t="s">
        <v>209</v>
      </c>
      <c r="B457" s="134" t="s">
        <v>288</v>
      </c>
      <c r="C457" s="134" t="s">
        <v>377</v>
      </c>
      <c r="D457" s="131" t="s">
        <v>199</v>
      </c>
      <c r="E457" s="134" t="s">
        <v>8</v>
      </c>
      <c r="F457" s="137" t="s">
        <v>210</v>
      </c>
      <c r="G457" s="179" t="n">
        <f aca="false">G458+G459+G460</f>
        <v>0</v>
      </c>
      <c r="H457" s="171"/>
      <c r="I457" s="133"/>
      <c r="J457" s="133"/>
      <c r="K457" s="133"/>
      <c r="L457" s="133"/>
      <c r="M457" s="62"/>
    </row>
    <row r="458" customFormat="false" ht="12.75" hidden="false" customHeight="false" outlineLevel="0" collapsed="false">
      <c r="A458" s="114" t="s">
        <v>217</v>
      </c>
      <c r="B458" s="134" t="s">
        <v>288</v>
      </c>
      <c r="C458" s="134" t="s">
        <v>377</v>
      </c>
      <c r="D458" s="131" t="s">
        <v>199</v>
      </c>
      <c r="E458" s="134" t="s">
        <v>8</v>
      </c>
      <c r="F458" s="137" t="s">
        <v>218</v>
      </c>
      <c r="G458" s="179" t="n">
        <f aca="false">G469</f>
        <v>0</v>
      </c>
      <c r="H458" s="171"/>
      <c r="I458" s="133"/>
      <c r="J458" s="133"/>
      <c r="K458" s="133"/>
      <c r="L458" s="133"/>
      <c r="M458" s="62"/>
    </row>
    <row r="459" customFormat="false" ht="12.75" hidden="false" customHeight="false" outlineLevel="0" collapsed="false">
      <c r="A459" s="138" t="s">
        <v>219</v>
      </c>
      <c r="B459" s="134" t="s">
        <v>288</v>
      </c>
      <c r="C459" s="134" t="s">
        <v>377</v>
      </c>
      <c r="D459" s="131" t="s">
        <v>199</v>
      </c>
      <c r="E459" s="134" t="s">
        <v>8</v>
      </c>
      <c r="F459" s="137" t="s">
        <v>220</v>
      </c>
      <c r="G459" s="179" t="n">
        <f aca="false">G470</f>
        <v>0</v>
      </c>
      <c r="H459" s="171"/>
      <c r="I459" s="133"/>
      <c r="J459" s="133"/>
      <c r="K459" s="133"/>
      <c r="L459" s="133"/>
      <c r="M459" s="62"/>
    </row>
    <row r="460" customFormat="false" ht="12.75" hidden="false" customHeight="false" outlineLevel="0" collapsed="false">
      <c r="A460" s="138" t="s">
        <v>234</v>
      </c>
      <c r="B460" s="134" t="s">
        <v>288</v>
      </c>
      <c r="C460" s="134" t="s">
        <v>377</v>
      </c>
      <c r="D460" s="131" t="s">
        <v>199</v>
      </c>
      <c r="E460" s="134" t="s">
        <v>8</v>
      </c>
      <c r="F460" s="137" t="s">
        <v>237</v>
      </c>
      <c r="G460" s="179" t="n">
        <v>0</v>
      </c>
      <c r="H460" s="171"/>
      <c r="I460" s="133"/>
      <c r="J460" s="133"/>
      <c r="K460" s="133"/>
      <c r="L460" s="133"/>
      <c r="M460" s="62"/>
    </row>
    <row r="461" customFormat="false" ht="12.75" hidden="false" customHeight="false" outlineLevel="0" collapsed="false">
      <c r="A461" s="114" t="s">
        <v>240</v>
      </c>
      <c r="B461" s="134" t="s">
        <v>288</v>
      </c>
      <c r="C461" s="134" t="s">
        <v>377</v>
      </c>
      <c r="D461" s="131" t="s">
        <v>199</v>
      </c>
      <c r="E461" s="134" t="s">
        <v>8</v>
      </c>
      <c r="F461" s="137" t="s">
        <v>241</v>
      </c>
      <c r="G461" s="179" t="n">
        <f aca="false">G462+G463</f>
        <v>60</v>
      </c>
      <c r="H461" s="171"/>
      <c r="I461" s="133"/>
      <c r="J461" s="133"/>
      <c r="K461" s="133"/>
      <c r="L461" s="133"/>
      <c r="M461" s="62"/>
    </row>
    <row r="462" customFormat="false" ht="12.75" hidden="false" customHeight="false" outlineLevel="0" collapsed="false">
      <c r="A462" s="114" t="s">
        <v>242</v>
      </c>
      <c r="B462" s="134" t="s">
        <v>288</v>
      </c>
      <c r="C462" s="134" t="s">
        <v>377</v>
      </c>
      <c r="D462" s="131" t="s">
        <v>199</v>
      </c>
      <c r="E462" s="134" t="s">
        <v>8</v>
      </c>
      <c r="F462" s="137" t="s">
        <v>243</v>
      </c>
      <c r="G462" s="179" t="n">
        <f aca="false">G472</f>
        <v>0</v>
      </c>
      <c r="H462" s="171"/>
      <c r="I462" s="133"/>
      <c r="J462" s="133"/>
      <c r="K462" s="133"/>
      <c r="L462" s="133"/>
      <c r="M462" s="62"/>
    </row>
    <row r="463" customFormat="false" ht="12.75" hidden="false" customHeight="false" outlineLevel="0" collapsed="false">
      <c r="A463" s="114" t="s">
        <v>244</v>
      </c>
      <c r="B463" s="134" t="s">
        <v>288</v>
      </c>
      <c r="C463" s="134" t="s">
        <v>377</v>
      </c>
      <c r="D463" s="131" t="s">
        <v>199</v>
      </c>
      <c r="E463" s="134" t="s">
        <v>8</v>
      </c>
      <c r="F463" s="137" t="s">
        <v>245</v>
      </c>
      <c r="G463" s="179" t="n">
        <f aca="false">G473+G482</f>
        <v>60</v>
      </c>
      <c r="H463" s="171"/>
      <c r="I463" s="133"/>
      <c r="J463" s="133"/>
      <c r="K463" s="133"/>
      <c r="L463" s="133"/>
      <c r="M463" s="62"/>
    </row>
    <row r="464" customFormat="false" ht="15" hidden="false" customHeight="true" outlineLevel="0" collapsed="false">
      <c r="A464" s="165" t="s">
        <v>323</v>
      </c>
      <c r="B464" s="134" t="s">
        <v>288</v>
      </c>
      <c r="C464" s="134" t="s">
        <v>377</v>
      </c>
      <c r="D464" s="131"/>
      <c r="E464" s="134"/>
      <c r="F464" s="206"/>
      <c r="G464" s="170" t="n">
        <f aca="false">G465</f>
        <v>30</v>
      </c>
      <c r="H464" s="171"/>
      <c r="I464" s="133"/>
      <c r="J464" s="133"/>
      <c r="K464" s="133"/>
      <c r="L464" s="133"/>
      <c r="M464" s="62"/>
    </row>
    <row r="465" customFormat="false" ht="41.25" hidden="false" customHeight="true" outlineLevel="0" collapsed="false">
      <c r="A465" s="323" t="s">
        <v>482</v>
      </c>
      <c r="B465" s="134" t="s">
        <v>288</v>
      </c>
      <c r="C465" s="134" t="s">
        <v>377</v>
      </c>
      <c r="D465" s="336" t="s">
        <v>483</v>
      </c>
      <c r="E465" s="134" t="s">
        <v>8</v>
      </c>
      <c r="F465" s="206"/>
      <c r="G465" s="340" t="n">
        <f aca="false">G466</f>
        <v>30</v>
      </c>
      <c r="H465" s="171"/>
      <c r="I465" s="133"/>
      <c r="J465" s="133"/>
      <c r="K465" s="133"/>
      <c r="L465" s="133"/>
      <c r="M465" s="62"/>
    </row>
    <row r="466" customFormat="false" ht="12.75" hidden="false" customHeight="false" outlineLevel="0" collapsed="false">
      <c r="A466" s="116" t="s">
        <v>484</v>
      </c>
      <c r="B466" s="134" t="s">
        <v>288</v>
      </c>
      <c r="C466" s="134" t="s">
        <v>377</v>
      </c>
      <c r="D466" s="336" t="s">
        <v>485</v>
      </c>
      <c r="E466" s="134"/>
      <c r="F466" s="206"/>
      <c r="G466" s="170" t="n">
        <f aca="false">G467</f>
        <v>30</v>
      </c>
      <c r="H466" s="171"/>
      <c r="I466" s="133"/>
      <c r="J466" s="133"/>
      <c r="K466" s="133"/>
      <c r="L466" s="133"/>
      <c r="M466" s="62"/>
    </row>
    <row r="467" customFormat="false" ht="25.5" hidden="false" customHeight="false" outlineLevel="0" collapsed="false">
      <c r="A467" s="210" t="s">
        <v>330</v>
      </c>
      <c r="B467" s="134" t="s">
        <v>288</v>
      </c>
      <c r="C467" s="134" t="s">
        <v>377</v>
      </c>
      <c r="D467" s="336" t="s">
        <v>485</v>
      </c>
      <c r="E467" s="134" t="s">
        <v>268</v>
      </c>
      <c r="F467" s="206" t="s">
        <v>8</v>
      </c>
      <c r="G467" s="170" t="n">
        <f aca="false">G468+G471</f>
        <v>30</v>
      </c>
      <c r="H467" s="171"/>
      <c r="I467" s="133"/>
      <c r="J467" s="133"/>
      <c r="K467" s="133"/>
      <c r="L467" s="133"/>
      <c r="M467" s="62"/>
    </row>
    <row r="468" customFormat="false" ht="12.75" hidden="false" customHeight="false" outlineLevel="0" collapsed="false">
      <c r="A468" s="180" t="s">
        <v>209</v>
      </c>
      <c r="B468" s="134" t="s">
        <v>288</v>
      </c>
      <c r="C468" s="134" t="s">
        <v>377</v>
      </c>
      <c r="D468" s="336" t="s">
        <v>485</v>
      </c>
      <c r="E468" s="134" t="s">
        <v>272</v>
      </c>
      <c r="F468" s="137" t="s">
        <v>210</v>
      </c>
      <c r="G468" s="170" t="n">
        <f aca="false">G469+G470</f>
        <v>0</v>
      </c>
      <c r="H468" s="171"/>
      <c r="I468" s="133"/>
      <c r="J468" s="133"/>
      <c r="K468" s="133"/>
      <c r="L468" s="133"/>
      <c r="M468" s="62"/>
    </row>
    <row r="469" customFormat="false" ht="12.75" hidden="false" customHeight="false" outlineLevel="0" collapsed="false">
      <c r="A469" s="114" t="s">
        <v>217</v>
      </c>
      <c r="B469" s="134" t="s">
        <v>288</v>
      </c>
      <c r="C469" s="134" t="s">
        <v>377</v>
      </c>
      <c r="D469" s="336" t="s">
        <v>485</v>
      </c>
      <c r="E469" s="134" t="s">
        <v>272</v>
      </c>
      <c r="F469" s="137" t="s">
        <v>218</v>
      </c>
      <c r="G469" s="170" t="n">
        <v>0</v>
      </c>
      <c r="H469" s="171"/>
      <c r="I469" s="133"/>
      <c r="J469" s="133"/>
      <c r="K469" s="133"/>
      <c r="L469" s="133"/>
      <c r="M469" s="62"/>
    </row>
    <row r="470" customFormat="false" ht="12.75" hidden="false" customHeight="false" outlineLevel="0" collapsed="false">
      <c r="A470" s="138" t="s">
        <v>219</v>
      </c>
      <c r="B470" s="134" t="s">
        <v>288</v>
      </c>
      <c r="C470" s="134" t="s">
        <v>377</v>
      </c>
      <c r="D470" s="336" t="s">
        <v>485</v>
      </c>
      <c r="E470" s="134" t="s">
        <v>272</v>
      </c>
      <c r="F470" s="137" t="s">
        <v>220</v>
      </c>
      <c r="G470" s="170" t="n">
        <v>0</v>
      </c>
      <c r="H470" s="171"/>
      <c r="I470" s="133"/>
      <c r="J470" s="133"/>
      <c r="K470" s="133"/>
      <c r="L470" s="133"/>
      <c r="M470" s="62"/>
    </row>
    <row r="471" customFormat="false" ht="12.75" hidden="false" customHeight="false" outlineLevel="0" collapsed="false">
      <c r="A471" s="114" t="s">
        <v>240</v>
      </c>
      <c r="B471" s="134" t="s">
        <v>288</v>
      </c>
      <c r="C471" s="134" t="s">
        <v>377</v>
      </c>
      <c r="D471" s="336" t="s">
        <v>485</v>
      </c>
      <c r="E471" s="134" t="s">
        <v>272</v>
      </c>
      <c r="F471" s="137" t="s">
        <v>241</v>
      </c>
      <c r="G471" s="170" t="n">
        <f aca="false">G472+G473</f>
        <v>30</v>
      </c>
      <c r="H471" s="171"/>
      <c r="I471" s="133"/>
      <c r="J471" s="133"/>
      <c r="K471" s="133"/>
      <c r="L471" s="133"/>
      <c r="M471" s="62"/>
    </row>
    <row r="472" customFormat="false" ht="12.75" hidden="false" customHeight="false" outlineLevel="0" collapsed="false">
      <c r="A472" s="114" t="s">
        <v>242</v>
      </c>
      <c r="B472" s="134" t="s">
        <v>288</v>
      </c>
      <c r="C472" s="134" t="s">
        <v>377</v>
      </c>
      <c r="D472" s="336" t="s">
        <v>485</v>
      </c>
      <c r="E472" s="134" t="s">
        <v>272</v>
      </c>
      <c r="F472" s="137" t="s">
        <v>243</v>
      </c>
      <c r="G472" s="170" t="n">
        <v>0</v>
      </c>
      <c r="H472" s="171"/>
      <c r="I472" s="133"/>
      <c r="J472" s="133"/>
      <c r="K472" s="133"/>
      <c r="L472" s="133"/>
      <c r="M472" s="62"/>
    </row>
    <row r="473" customFormat="false" ht="12.75" hidden="false" customHeight="false" outlineLevel="0" collapsed="false">
      <c r="A473" s="114" t="s">
        <v>244</v>
      </c>
      <c r="B473" s="134" t="s">
        <v>288</v>
      </c>
      <c r="C473" s="134" t="s">
        <v>377</v>
      </c>
      <c r="D473" s="336" t="s">
        <v>485</v>
      </c>
      <c r="E473" s="134" t="s">
        <v>272</v>
      </c>
      <c r="F473" s="137" t="s">
        <v>245</v>
      </c>
      <c r="G473" s="170" t="n">
        <v>30</v>
      </c>
      <c r="H473" s="171"/>
      <c r="I473" s="133"/>
      <c r="J473" s="133"/>
      <c r="K473" s="133"/>
      <c r="L473" s="133"/>
      <c r="M473" s="62"/>
    </row>
    <row r="474" customFormat="false" ht="39.75" hidden="false" customHeight="true" outlineLevel="0" collapsed="false">
      <c r="A474" s="154" t="s">
        <v>250</v>
      </c>
      <c r="B474" s="134" t="s">
        <v>288</v>
      </c>
      <c r="C474" s="134" t="s">
        <v>377</v>
      </c>
      <c r="D474" s="131" t="s">
        <v>251</v>
      </c>
      <c r="E474" s="134"/>
      <c r="F474" s="206"/>
      <c r="G474" s="170" t="n">
        <f aca="false">G475</f>
        <v>30</v>
      </c>
      <c r="H474" s="171" t="n">
        <f aca="false">H475</f>
        <v>40</v>
      </c>
      <c r="I474" s="133"/>
      <c r="J474" s="133"/>
      <c r="K474" s="133"/>
      <c r="L474" s="133"/>
      <c r="M474" s="62"/>
    </row>
    <row r="475" customFormat="false" ht="15" hidden="false" customHeight="true" outlineLevel="0" collapsed="false">
      <c r="A475" s="114" t="s">
        <v>486</v>
      </c>
      <c r="B475" s="134" t="s">
        <v>288</v>
      </c>
      <c r="C475" s="134" t="s">
        <v>377</v>
      </c>
      <c r="D475" s="131" t="s">
        <v>263</v>
      </c>
      <c r="E475" s="134" t="s">
        <v>8</v>
      </c>
      <c r="F475" s="137"/>
      <c r="G475" s="170" t="n">
        <f aca="false">G476</f>
        <v>30</v>
      </c>
      <c r="H475" s="171" t="n">
        <f aca="false">H476</f>
        <v>40</v>
      </c>
      <c r="I475" s="133"/>
      <c r="J475" s="133"/>
      <c r="K475" s="133"/>
      <c r="L475" s="133"/>
      <c r="M475" s="62"/>
    </row>
    <row r="476" customFormat="false" ht="13.5" hidden="false" customHeight="true" outlineLevel="0" collapsed="false">
      <c r="A476" s="154" t="s">
        <v>262</v>
      </c>
      <c r="B476" s="134" t="s">
        <v>288</v>
      </c>
      <c r="C476" s="134" t="s">
        <v>377</v>
      </c>
      <c r="D476" s="131" t="s">
        <v>263</v>
      </c>
      <c r="E476" s="194" t="s">
        <v>272</v>
      </c>
      <c r="F476" s="137"/>
      <c r="G476" s="170" t="n">
        <f aca="false">G477+G481</f>
        <v>30</v>
      </c>
      <c r="H476" s="171" t="n">
        <f aca="false">H477</f>
        <v>40</v>
      </c>
      <c r="I476" s="133"/>
      <c r="J476" s="133"/>
      <c r="K476" s="133"/>
      <c r="L476" s="133"/>
      <c r="M476" s="62"/>
    </row>
    <row r="477" s="69" customFormat="true" ht="12.75" hidden="false" customHeight="false" outlineLevel="0" collapsed="false">
      <c r="A477" s="138" t="s">
        <v>293</v>
      </c>
      <c r="B477" s="134" t="s">
        <v>288</v>
      </c>
      <c r="C477" s="134" t="s">
        <v>377</v>
      </c>
      <c r="D477" s="131" t="s">
        <v>487</v>
      </c>
      <c r="E477" s="194" t="s">
        <v>272</v>
      </c>
      <c r="F477" s="137" t="s">
        <v>200</v>
      </c>
      <c r="G477" s="200" t="n">
        <f aca="false">G478</f>
        <v>0</v>
      </c>
      <c r="H477" s="201" t="n">
        <f aca="false">H478</f>
        <v>40</v>
      </c>
      <c r="I477" s="132"/>
      <c r="J477" s="132"/>
      <c r="K477" s="132"/>
      <c r="L477" s="132"/>
      <c r="M477" s="144"/>
    </row>
    <row r="478" s="69" customFormat="true" ht="12.75" hidden="false" customHeight="false" outlineLevel="0" collapsed="false">
      <c r="A478" s="180" t="s">
        <v>209</v>
      </c>
      <c r="B478" s="134" t="s">
        <v>288</v>
      </c>
      <c r="C478" s="134" t="s">
        <v>377</v>
      </c>
      <c r="D478" s="131" t="s">
        <v>487</v>
      </c>
      <c r="E478" s="194" t="s">
        <v>272</v>
      </c>
      <c r="F478" s="137" t="s">
        <v>210</v>
      </c>
      <c r="G478" s="200" t="n">
        <v>0</v>
      </c>
      <c r="H478" s="201" t="n">
        <f aca="false">H480+H482+H479</f>
        <v>40</v>
      </c>
      <c r="I478" s="132"/>
      <c r="J478" s="132"/>
      <c r="K478" s="132"/>
      <c r="L478" s="132"/>
      <c r="M478" s="144"/>
    </row>
    <row r="479" s="69" customFormat="true" ht="12.75" hidden="true" customHeight="false" outlineLevel="0" collapsed="false">
      <c r="A479" s="138" t="s">
        <v>217</v>
      </c>
      <c r="B479" s="134" t="s">
        <v>288</v>
      </c>
      <c r="C479" s="134" t="s">
        <v>377</v>
      </c>
      <c r="D479" s="131" t="s">
        <v>487</v>
      </c>
      <c r="E479" s="194" t="s">
        <v>272</v>
      </c>
      <c r="F479" s="137" t="s">
        <v>218</v>
      </c>
      <c r="G479" s="200" t="n">
        <v>0</v>
      </c>
      <c r="H479" s="201" t="n">
        <v>0</v>
      </c>
      <c r="I479" s="132"/>
      <c r="J479" s="132"/>
      <c r="K479" s="132"/>
      <c r="L479" s="132"/>
      <c r="M479" s="144"/>
    </row>
    <row r="480" s="69" customFormat="true" ht="12.75" hidden="true" customHeight="false" outlineLevel="0" collapsed="false">
      <c r="A480" s="138" t="s">
        <v>219</v>
      </c>
      <c r="B480" s="134" t="s">
        <v>288</v>
      </c>
      <c r="C480" s="134" t="s">
        <v>377</v>
      </c>
      <c r="D480" s="131" t="s">
        <v>487</v>
      </c>
      <c r="E480" s="194" t="s">
        <v>272</v>
      </c>
      <c r="F480" s="137" t="s">
        <v>220</v>
      </c>
      <c r="G480" s="200" t="n">
        <v>0</v>
      </c>
      <c r="H480" s="201" t="n">
        <v>0</v>
      </c>
      <c r="I480" s="132"/>
      <c r="J480" s="132"/>
      <c r="K480" s="132"/>
      <c r="L480" s="132"/>
      <c r="M480" s="144"/>
    </row>
    <row r="481" s="69" customFormat="true" ht="12.75" hidden="false" customHeight="false" outlineLevel="0" collapsed="false">
      <c r="A481" s="114" t="s">
        <v>240</v>
      </c>
      <c r="B481" s="134" t="s">
        <v>288</v>
      </c>
      <c r="C481" s="134" t="s">
        <v>377</v>
      </c>
      <c r="D481" s="131" t="s">
        <v>487</v>
      </c>
      <c r="E481" s="194" t="s">
        <v>272</v>
      </c>
      <c r="F481" s="137" t="s">
        <v>241</v>
      </c>
      <c r="G481" s="200" t="n">
        <f aca="false">G482</f>
        <v>30</v>
      </c>
      <c r="H481" s="201"/>
      <c r="I481" s="132"/>
      <c r="J481" s="132"/>
      <c r="K481" s="132"/>
      <c r="L481" s="132"/>
      <c r="M481" s="144"/>
    </row>
    <row r="482" s="69" customFormat="true" ht="12.75" hidden="false" customHeight="false" outlineLevel="0" collapsed="false">
      <c r="A482" s="138" t="s">
        <v>234</v>
      </c>
      <c r="B482" s="134" t="s">
        <v>288</v>
      </c>
      <c r="C482" s="134" t="s">
        <v>377</v>
      </c>
      <c r="D482" s="131" t="s">
        <v>487</v>
      </c>
      <c r="E482" s="194" t="s">
        <v>272</v>
      </c>
      <c r="F482" s="137" t="s">
        <v>245</v>
      </c>
      <c r="G482" s="200" t="n">
        <v>30</v>
      </c>
      <c r="H482" s="201" t="n">
        <v>40</v>
      </c>
      <c r="I482" s="132"/>
      <c r="J482" s="132"/>
      <c r="K482" s="132"/>
      <c r="L482" s="132"/>
      <c r="M482" s="144"/>
    </row>
    <row r="483" s="62" customFormat="true" ht="14.25" hidden="false" customHeight="true" outlineLevel="0" collapsed="false">
      <c r="A483" s="341" t="s">
        <v>488</v>
      </c>
      <c r="B483" s="166" t="s">
        <v>297</v>
      </c>
      <c r="C483" s="166" t="s">
        <v>198</v>
      </c>
      <c r="D483" s="141"/>
      <c r="E483" s="166"/>
      <c r="F483" s="166"/>
      <c r="G483" s="167" t="n">
        <f aca="false">G484</f>
        <v>1</v>
      </c>
      <c r="H483" s="253" t="n">
        <f aca="false">H484</f>
        <v>10</v>
      </c>
      <c r="I483" s="126"/>
      <c r="J483" s="126"/>
      <c r="K483" s="126"/>
      <c r="L483" s="126"/>
    </row>
    <row r="484" s="342" customFormat="true" ht="24.75" hidden="false" customHeight="true" outlineLevel="0" collapsed="false">
      <c r="A484" s="154" t="s">
        <v>489</v>
      </c>
      <c r="B484" s="137" t="s">
        <v>297</v>
      </c>
      <c r="C484" s="137" t="s">
        <v>247</v>
      </c>
      <c r="D484" s="131" t="s">
        <v>263</v>
      </c>
      <c r="E484" s="137" t="s">
        <v>490</v>
      </c>
      <c r="F484" s="137"/>
      <c r="G484" s="179" t="n">
        <f aca="false">G486</f>
        <v>1</v>
      </c>
      <c r="H484" s="182" t="n">
        <f aca="false">H486</f>
        <v>10</v>
      </c>
      <c r="I484" s="175"/>
      <c r="J484" s="175"/>
      <c r="K484" s="175"/>
      <c r="L484" s="175"/>
    </row>
    <row r="485" s="342" customFormat="true" ht="24.75" hidden="false" customHeight="true" outlineLevel="0" collapsed="false">
      <c r="A485" s="154" t="s">
        <v>250</v>
      </c>
      <c r="B485" s="137" t="s">
        <v>297</v>
      </c>
      <c r="C485" s="137" t="s">
        <v>247</v>
      </c>
      <c r="D485" s="131" t="s">
        <v>263</v>
      </c>
      <c r="E485" s="137"/>
      <c r="F485" s="137"/>
      <c r="G485" s="179"/>
      <c r="H485" s="182"/>
      <c r="I485" s="175"/>
      <c r="J485" s="175"/>
      <c r="K485" s="175"/>
      <c r="L485" s="175"/>
    </row>
    <row r="486" s="69" customFormat="true" ht="15" hidden="false" customHeight="true" outlineLevel="0" collapsed="false">
      <c r="A486" s="138" t="s">
        <v>491</v>
      </c>
      <c r="B486" s="137" t="s">
        <v>297</v>
      </c>
      <c r="C486" s="137" t="s">
        <v>247</v>
      </c>
      <c r="D486" s="131" t="s">
        <v>492</v>
      </c>
      <c r="E486" s="256" t="s">
        <v>493</v>
      </c>
      <c r="F486" s="137"/>
      <c r="G486" s="179" t="n">
        <f aca="false">G487</f>
        <v>1</v>
      </c>
      <c r="H486" s="182" t="n">
        <f aca="false">H487</f>
        <v>10</v>
      </c>
      <c r="I486" s="132"/>
      <c r="J486" s="132"/>
      <c r="K486" s="132"/>
      <c r="L486" s="132"/>
      <c r="M486" s="144"/>
    </row>
    <row r="487" s="69" customFormat="true" ht="11.25" hidden="false" customHeight="true" outlineLevel="0" collapsed="false">
      <c r="A487" s="138" t="s">
        <v>234</v>
      </c>
      <c r="B487" s="137" t="s">
        <v>297</v>
      </c>
      <c r="C487" s="137" t="s">
        <v>247</v>
      </c>
      <c r="D487" s="131" t="s">
        <v>492</v>
      </c>
      <c r="E487" s="256" t="s">
        <v>493</v>
      </c>
      <c r="F487" s="137"/>
      <c r="G487" s="179" t="n">
        <f aca="false">G488</f>
        <v>1</v>
      </c>
      <c r="H487" s="182" t="n">
        <f aca="false">H488</f>
        <v>10</v>
      </c>
      <c r="I487" s="132"/>
      <c r="J487" s="132"/>
      <c r="K487" s="132"/>
      <c r="L487" s="132"/>
      <c r="M487" s="144"/>
    </row>
    <row r="488" s="69" customFormat="true" ht="12" hidden="false" customHeight="true" outlineLevel="0" collapsed="false">
      <c r="A488" s="180" t="s">
        <v>197</v>
      </c>
      <c r="B488" s="137" t="s">
        <v>297</v>
      </c>
      <c r="C488" s="137" t="s">
        <v>247</v>
      </c>
      <c r="D488" s="131" t="s">
        <v>492</v>
      </c>
      <c r="E488" s="256" t="s">
        <v>493</v>
      </c>
      <c r="F488" s="137" t="s">
        <v>200</v>
      </c>
      <c r="G488" s="179" t="n">
        <f aca="false">G489</f>
        <v>1</v>
      </c>
      <c r="H488" s="182" t="n">
        <f aca="false">H489</f>
        <v>10</v>
      </c>
      <c r="I488" s="132"/>
      <c r="J488" s="132"/>
      <c r="K488" s="132"/>
      <c r="L488" s="132"/>
      <c r="M488" s="144"/>
    </row>
    <row r="489" s="69" customFormat="true" ht="12" hidden="false" customHeight="true" outlineLevel="0" collapsed="false">
      <c r="A489" s="209" t="s">
        <v>221</v>
      </c>
      <c r="B489" s="137" t="s">
        <v>297</v>
      </c>
      <c r="C489" s="137" t="s">
        <v>247</v>
      </c>
      <c r="D489" s="131" t="s">
        <v>492</v>
      </c>
      <c r="E489" s="256" t="s">
        <v>493</v>
      </c>
      <c r="F489" s="137" t="s">
        <v>222</v>
      </c>
      <c r="G489" s="179" t="n">
        <f aca="false">G490</f>
        <v>1</v>
      </c>
      <c r="H489" s="182" t="n">
        <f aca="false">H490</f>
        <v>10</v>
      </c>
      <c r="I489" s="132"/>
      <c r="J489" s="132"/>
      <c r="K489" s="132"/>
      <c r="L489" s="132"/>
      <c r="M489" s="144"/>
    </row>
    <row r="490" s="69" customFormat="true" ht="12.75" hidden="false" customHeight="false" outlineLevel="0" collapsed="false">
      <c r="A490" s="209" t="s">
        <v>223</v>
      </c>
      <c r="B490" s="137" t="s">
        <v>297</v>
      </c>
      <c r="C490" s="137" t="s">
        <v>247</v>
      </c>
      <c r="D490" s="131" t="s">
        <v>492</v>
      </c>
      <c r="E490" s="256" t="s">
        <v>493</v>
      </c>
      <c r="F490" s="137" t="s">
        <v>224</v>
      </c>
      <c r="G490" s="179" t="n">
        <v>1</v>
      </c>
      <c r="H490" s="182" t="n">
        <v>10</v>
      </c>
      <c r="I490" s="132"/>
      <c r="J490" s="132"/>
      <c r="K490" s="132"/>
      <c r="L490" s="132"/>
      <c r="M490" s="144"/>
    </row>
    <row r="491" customFormat="false" ht="13.5" hidden="false" customHeight="true" outlineLevel="0" collapsed="false">
      <c r="A491" s="343" t="s">
        <v>494</v>
      </c>
      <c r="B491" s="134" t="s">
        <v>15</v>
      </c>
      <c r="C491" s="134" t="s">
        <v>15</v>
      </c>
      <c r="D491" s="131"/>
      <c r="E491" s="134"/>
      <c r="F491" s="134"/>
      <c r="G491" s="344" t="n">
        <f aca="false">G44+G134+G146+G228+G422+G401+G200+G454+G484</f>
        <v>183633</v>
      </c>
      <c r="H491" s="259" t="e">
        <f aca="false">H44+H134+H146+H228+H422+H401+#REF!+H200+H454+H484</f>
        <v>#REF!</v>
      </c>
      <c r="I491" s="254" t="e">
        <f aca="false">I44+I134+I146+I228+#REF!+I422+I401+#REF!</f>
        <v>#REF!</v>
      </c>
      <c r="J491" s="254" t="e">
        <f aca="false">J44+J134+J146+J228+#REF!+J422+J401+#REF!</f>
        <v>#REF!</v>
      </c>
      <c r="K491" s="254" t="e">
        <f aca="false">K44+K134+K146+K228+#REF!+K422+K401+#REF!</f>
        <v>#REF!</v>
      </c>
      <c r="L491" s="254" t="e">
        <f aca="false">L44+L134+L146+L228+#REF!+L422+L401+#REF!</f>
        <v>#REF!</v>
      </c>
      <c r="M491" s="62" t="s">
        <v>15</v>
      </c>
    </row>
    <row r="492" customFormat="false" ht="12.75" hidden="true" customHeight="false" outlineLevel="0" collapsed="false">
      <c r="G492" s="345"/>
      <c r="H492" s="69"/>
    </row>
    <row r="493" customFormat="false" ht="21" hidden="false" customHeight="true" outlineLevel="0" collapsed="false">
      <c r="A493" s="346" t="s">
        <v>495</v>
      </c>
      <c r="B493" s="347"/>
      <c r="C493" s="347"/>
      <c r="D493" s="348" t="n">
        <f aca="false">G155+G164+G293+G413+G450+G303+G194+G186+G316+G465+G392+G388+G219+G408</f>
        <v>2080</v>
      </c>
      <c r="G493" s="349"/>
      <c r="H493" s="69"/>
      <c r="P493" s="89"/>
    </row>
    <row r="495" customFormat="false" ht="12.75" hidden="false" customHeight="false" outlineLevel="0" collapsed="false">
      <c r="G495" s="350"/>
    </row>
    <row r="496" customFormat="false" ht="12.75" hidden="false" customHeight="false" outlineLevel="0" collapsed="false">
      <c r="G496" s="350"/>
    </row>
    <row r="497" customFormat="false" ht="12.75" hidden="false" customHeight="false" outlineLevel="0" collapsed="false">
      <c r="G497" s="350"/>
    </row>
    <row r="498" customFormat="false" ht="12.75" hidden="false" customHeight="false" outlineLevel="0" collapsed="false">
      <c r="G498" s="350"/>
    </row>
  </sheetData>
  <mergeCells count="9">
    <mergeCell ref="A11:H11"/>
    <mergeCell ref="A12:H12"/>
    <mergeCell ref="B14:E14"/>
    <mergeCell ref="A15:A16"/>
    <mergeCell ref="B15:F15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8" man="true" max="16383" min="0"/>
    <brk id="110" man="true" max="16383" min="0"/>
    <brk id="161" man="true" max="16383" min="0"/>
    <brk id="218" man="true" max="16383" min="0"/>
    <brk id="272" man="true" max="16383" min="0"/>
    <brk id="335" man="true" max="16383" min="0"/>
    <brk id="396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User</dc:creator>
  <dc:description/>
  <dc:language>en-US</dc:language>
  <cp:lastModifiedBy>Гл. бухгалтер</cp:lastModifiedBy>
  <cp:lastPrinted>2021-04-28T11:31:57Z</cp:lastPrinted>
  <dcterms:modified xsi:type="dcterms:W3CDTF">2021-07-01T14:02:03Z</dcterms:modified>
  <cp:revision>0</cp:revision>
  <dc:subject/>
  <dc:title/>
</cp:coreProperties>
</file>