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" sheetId="1" state="visible" r:id="rId2"/>
    <sheet name="Расх" sheetId="2" state="visible" r:id="rId3"/>
    <sheet name="Ведомст" sheetId="3" state="visible" r:id="rId4"/>
  </sheets>
  <definedNames>
    <definedName function="false" hidden="false" localSheetId="2" name="_xlnm.Print_Area" vbProcedure="false">Ведомст!$A$1:$G$270</definedName>
    <definedName function="false" hidden="false" localSheetId="0" name="_xlnm.Print_Area" vbProcedure="false">Дох!$A$1:$E$98</definedName>
    <definedName function="false" hidden="false" localSheetId="1" name="_xlnm.Print_Area" vbProcedure="false">Расх!$A$1:$F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0" uniqueCount="438">
  <si>
    <t xml:space="preserve">Приложение №2</t>
  </si>
  <si>
    <t xml:space="preserve">к Решению Совета депутатов </t>
  </si>
  <si>
    <t xml:space="preserve"> Жемчужненского сельсовета</t>
  </si>
  <si>
    <t xml:space="preserve">от 23.09.2021 № 21</t>
  </si>
  <si>
    <t xml:space="preserve">Приложение №3</t>
  </si>
  <si>
    <t xml:space="preserve">от 24.12.2020 №26</t>
  </si>
  <si>
    <t xml:space="preserve"> к Решению Совета депутатов </t>
  </si>
  <si>
    <t xml:space="preserve">                                                                                 к Решению Совета депутатов </t>
  </si>
  <si>
    <t xml:space="preserve">от 12.08.2020 №32</t>
  </si>
  <si>
    <t xml:space="preserve">Доходы бюджета муниципального образования</t>
  </si>
  <si>
    <t xml:space="preserve">Жемчужненский сельсовет на 2021год</t>
  </si>
  <si>
    <t xml:space="preserve">уточн. на 23.09.2021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  НАЛОГИ НА ТОВАРЫ (РАБОТЫ, УСЛУГИ), РЕАЛИЗУЕМЫЕ НА ТЕРРИТОРИИ РОССИЙСКОЙ ФЕДЕРАЦИИ</t>
  </si>
  <si>
    <t xml:space="preserve">  1 03 02000 01 0000 110</t>
  </si>
  <si>
    <t xml:space="preserve">  Акцизы по подакцизным товарам (продукции), производимым на территории Российской Федерации</t>
  </si>
  <si>
    <t xml:space="preserve"> 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31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 1 06 06033 10 0000 110</t>
  </si>
  <si>
    <t xml:space="preserve">  Земельный налог с организаций, обладающих земельным участком, расположенным в границах сельских  поселений</t>
  </si>
  <si>
    <t xml:space="preserve">  1 06 06040 00 0000 110</t>
  </si>
  <si>
    <t xml:space="preserve">  Земельный налог с физических лиц</t>
  </si>
  <si>
    <t xml:space="preserve">  1 06 06043 1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11 05025 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00 00 0000 120 </t>
  </si>
  <si>
    <t xml:space="preserve">Платежи от государственных и муниципальных унитарных предприятий </t>
  </si>
  <si>
    <t xml:space="preserve">1 11 07010 00 0000 120 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 </t>
  </si>
  <si>
    <t xml:space="preserve">1 11 07015 10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0000 00 0000 000</t>
  </si>
  <si>
    <t xml:space="preserve">  ДОХОДЫ ОТ ОКАЗАНИЯ ПЛАТНЫХ УСЛУГ (РАБОТ) И КОМПЕНСАЦИИ ЗАТРАТ ГОСУДАРСТВА</t>
  </si>
  <si>
    <t xml:space="preserve">1 13 02000 00 0000 130</t>
  </si>
  <si>
    <t xml:space="preserve">  Доходы от компенсации затрат государства</t>
  </si>
  <si>
    <t xml:space="preserve">1 13 02990 00 0000 130</t>
  </si>
  <si>
    <t xml:space="preserve">  Прочие доходы от компенсации затрат государства</t>
  </si>
  <si>
    <t xml:space="preserve">1 13 02995 10 0000 130</t>
  </si>
  <si>
    <t xml:space="preserve">  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 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 бюджетной обеспеченности из бюджета субъекта Российской Федерации  </t>
  </si>
  <si>
    <t xml:space="preserve">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 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 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  2 02 25243 10 0000 150</t>
  </si>
  <si>
    <t xml:space="preserve">Субсидии бюджетам сельских поселений на строительство и реконструкцию (модернизацию) объектов питьевого водоснабжения</t>
  </si>
  <si>
    <t xml:space="preserve">  2 02 25576 00 0000 150</t>
  </si>
  <si>
    <t xml:space="preserve">Субсидии бюджетам  на обеспечение комплексного развития сельских территорий</t>
  </si>
  <si>
    <t xml:space="preserve"> 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Субсидии бюджетам сельских поселений на реализацию мероприятий, направленных на энергосбережение и повышение энергетической энергоэффективности</t>
  </si>
  <si>
    <t xml:space="preserve"> 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  2 02 29999 00 0000 150</t>
  </si>
  <si>
    <t xml:space="preserve">Прочие субсидии</t>
  </si>
  <si>
    <t xml:space="preserve">  2 02 29999 10 0000 150</t>
  </si>
  <si>
    <t xml:space="preserve">Прочие субсидии бюджетам поселений</t>
  </si>
  <si>
    <t xml:space="preserve">2 02 45160 10 0000 150 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</t>
  </si>
  <si>
    <t xml:space="preserve"> 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2 02 35118 00 0000 150</t>
  </si>
  <si>
    <t xml:space="preserve">Субвенции   бюджетам 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 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 Прочие безвозмездные поступления в бюджеты сельских поселений</t>
  </si>
  <si>
    <t xml:space="preserve">2 07 05030 10 0000 150</t>
  </si>
  <si>
    <t xml:space="preserve">2 02 04 012 10 0000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00 00 0000 150</t>
  </si>
  <si>
    <t xml:space="preserve">Иные межбюджетные трансферты</t>
  </si>
  <si>
    <t xml:space="preserve"> 2 02 04012 10 0000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 принятых органами власти другого уровня;</t>
  </si>
  <si>
    <t xml:space="preserve"> 2 02 04999 10 0000 150</t>
  </si>
  <si>
    <t xml:space="preserve">Прочие межбюджетные трансферты, передаваемые бюджетам сельских поселений</t>
  </si>
  <si>
    <t xml:space="preserve">2 04 00000 00 0000 150</t>
  </si>
  <si>
    <t xml:space="preserve">Безвозмездные поступления от негосударственных организаций</t>
  </si>
  <si>
    <t xml:space="preserve">2 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2 04 05020 10 0000 150</t>
  </si>
  <si>
    <t xml:space="preserve">Поступления от денежных пожертвований, поредоставляемых негосударственными организациями получателям средств бюджетов сельских поселений</t>
  </si>
  <si>
    <t xml:space="preserve">Всего доходов</t>
  </si>
  <si>
    <t xml:space="preserve">деф.</t>
  </si>
  <si>
    <t xml:space="preserve">к решению Совета депутатов </t>
  </si>
  <si>
    <t xml:space="preserve">Жемчужненского сельсовета     </t>
  </si>
  <si>
    <t xml:space="preserve">от 23.09.2021 №21</t>
  </si>
  <si>
    <t xml:space="preserve">Приложение №7</t>
  </si>
  <si>
    <t xml:space="preserve">Распределение бюджетных ассигнований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сельсовет на  </t>
    </r>
    <r>
      <rPr>
        <b val="true"/>
        <sz val="12"/>
        <rFont val="Arial Cyr"/>
        <family val="0"/>
        <charset val="204"/>
      </rPr>
      <t xml:space="preserve">2021 </t>
    </r>
    <r>
      <rPr>
        <sz val="12"/>
        <rFont val="Arial Cyr"/>
        <family val="2"/>
        <charset val="204"/>
      </rPr>
      <t xml:space="preserve">год</t>
    </r>
  </si>
  <si>
    <t xml:space="preserve"> тыс.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естного самоуправления (органов местного самоуправления,муниципальных учреждений)</t>
  </si>
  <si>
    <t xml:space="preserve">70 0 00 00000</t>
  </si>
  <si>
    <t xml:space="preserve">Обеспечение функционирования высшего должностного лица органа местного самоуправления</t>
  </si>
  <si>
    <t xml:space="preserve">70 1 00 00000</t>
  </si>
  <si>
    <t xml:space="preserve">Глава муниципального образования</t>
  </si>
  <si>
    <t xml:space="preserve">70 1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Фонд оплаты труда государственных (муниципальных) органов </t>
  </si>
  <si>
    <t xml:space="preserve">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 2 00 00000</t>
  </si>
  <si>
    <t xml:space="preserve">центральный аппарат</t>
  </si>
  <si>
    <t xml:space="preserve">70 2 00 01100</t>
  </si>
  <si>
    <t xml:space="preserve">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и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кационных технологий</t>
  </si>
  <si>
    <t xml:space="preserve">242</t>
  </si>
  <si>
    <t xml:space="preserve">Прочая закупка товаров, работ и услуг </t>
  </si>
  <si>
    <t xml:space="preserve">244</t>
  </si>
  <si>
    <t xml:space="preserve">Закупка энергетических ресурсов</t>
  </si>
  <si>
    <t xml:space="preserve">247</t>
  </si>
  <si>
    <t xml:space="preserve">Субвенции на осуществление органами местного самоуправления отдельных государственных полномочий в сфере определения перечня должностных лиц, уполномоченных составлять протоколы об административных правонарушениях</t>
  </si>
  <si>
    <t xml:space="preserve">70 2 00 70230</t>
  </si>
  <si>
    <t xml:space="preserve">Резервные фонды </t>
  </si>
  <si>
    <t xml:space="preserve">11</t>
  </si>
  <si>
    <t xml:space="preserve">Резервные фонды</t>
  </si>
  <si>
    <t xml:space="preserve">70 3 00 00000</t>
  </si>
  <si>
    <t xml:space="preserve">Резервные фонды местных администраций</t>
  </si>
  <si>
    <t xml:space="preserve">70 3 00 10770</t>
  </si>
  <si>
    <t xml:space="preserve"> 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70 2 00 12990</t>
  </si>
  <si>
    <t xml:space="preserve">70 2 00 292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проичиненного в результате незаконных действий (бездействия) органов государственной власти (государственных органов),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0</t>
  </si>
  <si>
    <t xml:space="preserve">Уплата прочих налогов, сборов </t>
  </si>
  <si>
    <t xml:space="preserve">852</t>
  </si>
  <si>
    <t xml:space="preserve">20</t>
  </si>
  <si>
    <t xml:space="preserve">Уплата иных платежей</t>
  </si>
  <si>
    <t xml:space="preserve">853</t>
  </si>
  <si>
    <t xml:space="preserve">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2 00 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охраны жизни людей на водных объектах муниципального образования Жемчужненский сельсовет на 2021-2023 годы»</t>
  </si>
  <si>
    <t xml:space="preserve">11 0 01 27230</t>
  </si>
  <si>
    <t xml:space="preserve">Создание условий для защиты населения от ЧС</t>
  </si>
  <si>
    <t xml:space="preserve">Мероприятия по защите населения и территорий от чрезвычайных ситуаций, пожарной безопасности и безопасности на водных объектах</t>
  </si>
  <si>
    <t xml:space="preserve">Мероприятия по защите населения и территорий от чрезвычайных ситуаций, пожарной безопасности и безопасности на водных объектах (РХ)</t>
  </si>
  <si>
    <t xml:space="preserve">70 2 00 71230</t>
  </si>
  <si>
    <t xml:space="preserve">Обеспечение первичных мер пожарной безопасности</t>
  </si>
  <si>
    <t xml:space="preserve">Муниципальная  программа "Обеспечение первичных мер пожарной безопасности на территории муниципального образования Жемчужненский сельсовет на 2019 - 2021 гг."</t>
  </si>
  <si>
    <t xml:space="preserve">03 0 00 00000</t>
  </si>
  <si>
    <t xml:space="preserve">Развитие системы обеспечения пожарной безопасности</t>
  </si>
  <si>
    <t xml:space="preserve">03 0 01 00000</t>
  </si>
  <si>
    <t xml:space="preserve">Прочие мероприятия в сфере пожарной безопасности</t>
  </si>
  <si>
    <t xml:space="preserve">03 0 01 27230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 (в сфере пожарной безопасности)</t>
  </si>
  <si>
    <t xml:space="preserve">70 2 00 12470</t>
  </si>
  <si>
    <t xml:space="preserve">Иные закупки товаров, работ и услуг для государственных (муниципальных ) нужд</t>
  </si>
  <si>
    <t xml:space="preserve">Прочая закупка товаров, работ и услуг для обеспечения государственных (муниципальных) нужд</t>
  </si>
  <si>
    <t xml:space="preserve">Реализация мероприятий по обеспечению первичных мер пожарной безопасности (РХ)</t>
  </si>
  <si>
    <t xml:space="preserve">70 2 00 712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«Профилактика преступлений и правонарушений на территории муниципального образования Жемчужненский сельсовет на 2020-2022 годы» </t>
  </si>
  <si>
    <t xml:space="preserve">01 0 00 00000</t>
  </si>
  <si>
    <t xml:space="preserve">Профилактика правонарушений</t>
  </si>
  <si>
    <t xml:space="preserve">01 0 01 00000</t>
  </si>
  <si>
    <t xml:space="preserve">Мероприятия по обеспечению общественного порядка и противодействию преступности</t>
  </si>
  <si>
    <t xml:space="preserve">01 0 01 271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сельсовет на 2019 - 2021 гг."</t>
  </si>
  <si>
    <t xml:space="preserve">02 0 00 00000</t>
  </si>
  <si>
    <t xml:space="preserve">Профилактика немедицинского потребления наркотиков, злоупотребления алкоголем</t>
  </si>
  <si>
    <t xml:space="preserve">02 0 01 00000</t>
  </si>
  <si>
    <t xml:space="preserve">Мероприятия по профилактике злоупотребления наркотиками и их незаконного оборота</t>
  </si>
  <si>
    <t xml:space="preserve">02 0 01 27200</t>
  </si>
  <si>
    <t xml:space="preserve">Национальная экономика</t>
  </si>
  <si>
    <t xml:space="preserve">Дорожное хозяйство (дорожные фонды)</t>
  </si>
  <si>
    <t xml:space="preserve">Мероприятия, направленные на развитие автомобильных дорог местного значения</t>
  </si>
  <si>
    <t xml:space="preserve">70 2 00 17940</t>
  </si>
  <si>
    <t xml:space="preserve">70 2 00 71140</t>
  </si>
  <si>
    <t xml:space="preserve">Мероприятия, направленные на ремонт автомобильных дорог местного значения (РХ)</t>
  </si>
  <si>
    <t xml:space="preserve">Прочая закупка товаров, работ и услуг</t>
  </si>
  <si>
    <t xml:space="preserve"> Муниципальная программа «Строительство, реконструкция, капитальный ремонт, ремонт и содержание автомобильных дорог местного значения Жемчужненского сельсовета 
на 2021-2025 годы»</t>
  </si>
  <si>
    <t xml:space="preserve">15 0 01 27720</t>
  </si>
  <si>
    <t xml:space="preserve">Обеспечения сохранности и улучшения  транспортно-эксплуатационного состояния  дорог местного значения </t>
  </si>
  <si>
    <t xml:space="preserve">Другие вопросы в области национальной экономики </t>
  </si>
  <si>
    <t xml:space="preserve">12</t>
  </si>
  <si>
    <t xml:space="preserve">04 0 01 27600</t>
  </si>
  <si>
    <t xml:space="preserve">Муниципальная программа «Осуществление мероприятий  по разработке документации территориального планирования и правил землепользования муниципального образования  Жемчужненский сельсовет на 2021-2023годы"</t>
  </si>
  <si>
    <t xml:space="preserve">Мероприятия по разработке документации территориального планирования</t>
  </si>
  <si>
    <t xml:space="preserve">Мероприятия, направленные на подготовку документов территориального планирования и правил землепользования (РХ)</t>
  </si>
  <si>
    <t xml:space="preserve">70 2 00 73370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70 2 00 05110</t>
  </si>
  <si>
    <t xml:space="preserve">Коммунальное хозяйство</t>
  </si>
  <si>
    <t xml:space="preserve">Мероприятия в области коммунального хозяйства</t>
  </si>
  <si>
    <t xml:space="preserve">70 2 00 05150</t>
  </si>
  <si>
    <t xml:space="preserve">Прочая 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64 2 F5 52430</t>
  </si>
  <si>
    <t xml:space="preserve">414</t>
  </si>
  <si>
    <t xml:space="preserve">Субсидии бюджетам  на строительство и реконструкцию (модернизацию) объектов питьевого водоснабжения РХ</t>
  </si>
  <si>
    <t xml:space="preserve">Софинансирование на реконструкцию (модернизацию) объектов питьевого водоснабжения (местн.бюдж.)</t>
  </si>
  <si>
    <t xml:space="preserve">Закупка работ, услуг в целях кап.рем.мун.имущ. </t>
  </si>
  <si>
    <t xml:space="preserve">70 2 00 73290</t>
  </si>
  <si>
    <t xml:space="preserve">Субсидия на развитие систем коммунального комплекса</t>
  </si>
  <si>
    <t xml:space="preserve">Бюджетные инвестиции в объекты капитального строительства государственной  (муниципальной) собственности</t>
  </si>
  <si>
    <t xml:space="preserve">Субсидия на погашения кредиторской задолженности РХ</t>
  </si>
  <si>
    <t xml:space="preserve">70 2 00 S9140</t>
  </si>
  <si>
    <t xml:space="preserve"> Муниципальная программа«Чистая вода» на территории МО Жемчужненский сельсовет на 2010-2023 гг</t>
  </si>
  <si>
    <t xml:space="preserve">05 0 F5 52430</t>
  </si>
  <si>
    <t xml:space="preserve">Улучшение качества питьевой воды и очистки сточных вод</t>
  </si>
  <si>
    <t xml:space="preserve">Мероприятия в области жилищно-коммунального хозяйства</t>
  </si>
  <si>
    <t xml:space="preserve">Реализация мероприятий, направленных на развитие систем водоснабжения в муниципальных образованиях Республики Хакасия</t>
  </si>
  <si>
    <t xml:space="preserve">64 2 G5 73280</t>
  </si>
  <si>
    <t xml:space="preserve"> Муниципальная программа «Повышение энергетической эффективности экономики МО Жемчужненский сельсовет и сокращения энергетических издержек на 2010-2020 гг"</t>
  </si>
  <si>
    <t xml:space="preserve">06 0 01 00000</t>
  </si>
  <si>
    <t xml:space="preserve">Обеспечение энергоэффективности и энергосбережения на объектах муниципальной собственности</t>
  </si>
  <si>
    <t xml:space="preserve">06 0 01 0000</t>
  </si>
  <si>
    <t xml:space="preserve">Мероприятия, направленные на энергосбережение и повышение энергетической эффективности</t>
  </si>
  <si>
    <t xml:space="preserve">06 0 01 27400</t>
  </si>
  <si>
    <t xml:space="preserve">Иные закупки товаров, работ и услуг </t>
  </si>
  <si>
    <t xml:space="preserve">Реализация мероприятий, направленных на энергосбережение и повышение энергетической эффективности (РХ)</t>
  </si>
  <si>
    <t xml:space="preserve">06 0 01 71520</t>
  </si>
  <si>
    <t xml:space="preserve">Муниципальная программа «Комплексное развитие  систем коммунальной инфраструктуры муниципального образования Жемчужненский сельсовет на 2021-2023 годы"</t>
  </si>
  <si>
    <t xml:space="preserve">10 0 01 27560</t>
  </si>
  <si>
    <t xml:space="preserve">Мероприятия на развитие  систем коммунальной инфраструктуры</t>
  </si>
  <si>
    <t xml:space="preserve">Благоустройство</t>
  </si>
  <si>
    <t xml:space="preserve">Уличное освещение</t>
  </si>
  <si>
    <t xml:space="preserve">70 2 00 06010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70 2 00 06020</t>
  </si>
  <si>
    <t xml:space="preserve">Озеленение</t>
  </si>
  <si>
    <t xml:space="preserve">70 2 00 06030</t>
  </si>
  <si>
    <t xml:space="preserve">Организация и содержание мест захоронения</t>
  </si>
  <si>
    <t xml:space="preserve">70 2 00 06040</t>
  </si>
  <si>
    <t xml:space="preserve">Прочие мероприятия по благоустройству поселений</t>
  </si>
  <si>
    <t xml:space="preserve">70 2 00 06050</t>
  </si>
  <si>
    <t xml:space="preserve">Целевые программы муниципальных образований</t>
  </si>
  <si>
    <t xml:space="preserve">Муниципальная программа «Формирование современной   городской  среды муниципального образования Жемчужненский сельсовет  2017-2020 г», </t>
  </si>
  <si>
    <t xml:space="preserve">Реализация мероприятий, направленных на восстановление (ремонт, благоустройство) воинских захоронений, РХ</t>
  </si>
  <si>
    <t xml:space="preserve">72205R299F</t>
  </si>
  <si>
    <t xml:space="preserve">Реализация мероприятий, направленных на восстановление (ремонт, благоустройство) воинских захоронений, софинансирование из местного бюджета</t>
  </si>
  <si>
    <t xml:space="preserve">12 0 01 27650</t>
  </si>
  <si>
    <t xml:space="preserve"> Муниципальная программа «Повышение энергетической эффективности экономики МО Жемчужненский сельсовет и сокращения энергетических издержек на 2021-2023 гг"</t>
  </si>
  <si>
    <t xml:space="preserve">Культура и кинемотография</t>
  </si>
  <si>
    <t xml:space="preserve">08</t>
  </si>
  <si>
    <t xml:space="preserve">Культура</t>
  </si>
  <si>
    <t xml:space="preserve">Обеспечение деятельности учреждений культуры</t>
  </si>
  <si>
    <t xml:space="preserve">Мероприятия в области культуры</t>
  </si>
  <si>
    <t xml:space="preserve">70 2 00 L5768</t>
  </si>
  <si>
    <t xml:space="preserve">Капитальные вложения в объекты государственной (муниципальной) собственности</t>
  </si>
  <si>
    <t xml:space="preserve">70 5 02 L5768</t>
  </si>
  <si>
    <t xml:space="preserve">400</t>
  </si>
  <si>
    <t xml:space="preserve">Муниципальная программа «Развитие культуры муниципального образования Жемчужненский сельсовет на 2019-2023 гг.»</t>
  </si>
  <si>
    <t xml:space="preserve">Создание условий для улучшения доступа граждан села к информации и знаниям</t>
  </si>
  <si>
    <t xml:space="preserve">Другие вопросы в области культуры, кинемотографии</t>
  </si>
  <si>
    <t xml:space="preserve">Муниципальная программа "Дети - наше будущее"на территории муниципального образования Жемчужненский сельсовет на 2019-2021 годы</t>
  </si>
  <si>
    <t xml:space="preserve">08 0 00 00000</t>
  </si>
  <si>
    <t xml:space="preserve">Обеспечение культурного досуга детей</t>
  </si>
  <si>
    <t xml:space="preserve">08 0 01 00000</t>
  </si>
  <si>
    <t xml:space="preserve">08 0 01 27700</t>
  </si>
  <si>
    <t xml:space="preserve">14 0 01 27710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70 2 00 04910</t>
  </si>
  <si>
    <t xml:space="preserve">30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70 2  00 1505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емографическое развитие муниципального образования Жемчужненский сельсовет" на 2019-2021 годы</t>
  </si>
  <si>
    <t xml:space="preserve">09 0 01 00000</t>
  </si>
  <si>
    <t xml:space="preserve">Обеспечение повышения демографии</t>
  </si>
  <si>
    <t xml:space="preserve">09 0 01 27880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70 2 00 14870</t>
  </si>
  <si>
    <t xml:space="preserve">Муниципальная программа "Развитие физической культуры и спорта на территории муниципального образования Жемчужненский сельсовет на 2019 - 2021 гг."</t>
  </si>
  <si>
    <t xml:space="preserve">13 0 01 00000</t>
  </si>
  <si>
    <t xml:space="preserve">Мероприятия в области физической культуры и спорта</t>
  </si>
  <si>
    <t xml:space="preserve">13 0 01 27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70 2 00 10650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70 200 65150</t>
  </si>
  <si>
    <t xml:space="preserve">540</t>
  </si>
  <si>
    <t xml:space="preserve">Реализация мероприятий  в области энергосбережения и повышения энергетической эффективности</t>
  </si>
  <si>
    <t xml:space="preserve">Итого расходов:</t>
  </si>
  <si>
    <t xml:space="preserve">Приложение №4</t>
  </si>
  <si>
    <t xml:space="preserve">от  23.09.2021 №</t>
  </si>
  <si>
    <t xml:space="preserve">21</t>
  </si>
  <si>
    <t xml:space="preserve">уточн. на  23.09.2021</t>
  </si>
  <si>
    <t xml:space="preserve">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#,##0.0"/>
    <numFmt numFmtId="169" formatCode="0.00"/>
    <numFmt numFmtId="170" formatCode="#,##0"/>
    <numFmt numFmtId="171" formatCode="0%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0"/>
      <name val="Arial Cyr"/>
      <family val="0"/>
    </font>
    <font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TT180o00"/>
      <family val="0"/>
    </font>
    <font>
      <b val="true"/>
      <i val="true"/>
      <sz val="10"/>
      <name val="Times New Roman"/>
      <family val="1"/>
      <charset val="204"/>
    </font>
    <font>
      <sz val="10"/>
      <name val="Arial Narrow"/>
      <family val="2"/>
      <charset val="204"/>
    </font>
    <font>
      <b val="true"/>
      <i val="true"/>
      <sz val="12"/>
      <name val="Arial Cyr"/>
      <family val="2"/>
      <charset val="204"/>
    </font>
    <font>
      <u val="single"/>
      <sz val="10"/>
      <color rgb="FF0000FF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5" xfId="2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2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27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4" xfId="2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9" fillId="0" borderId="2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4" xfId="2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" xfId="2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7" fillId="0" borderId="2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9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false" applyBorder="true" applyAlignment="false" applyProtection="true">
      <alignment horizontal="left" vertical="bottom" textRotation="0" wrapText="true" indent="2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1"/>
    <cellStyle name="xl32" xfId="22"/>
    <cellStyle name="xl33" xfId="23"/>
    <cellStyle name="xl34" xfId="24"/>
    <cellStyle name="xl45" xfId="25"/>
    <cellStyle name="xl56" xfId="26"/>
    <cellStyle name="xl57" xfId="27"/>
    <cellStyle name="xl73" xfId="28"/>
    <cellStyle name="xl84" xfId="29"/>
    <cellStyle name="xl90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4.85"/>
    <col collapsed="false" customWidth="true" hidden="false" outlineLevel="0" max="3" min="3" style="0" width="21.56"/>
    <col collapsed="false" customWidth="true" hidden="false" outlineLevel="0" max="4" min="4" style="0" width="59.7"/>
    <col collapsed="false" customWidth="true" hidden="false" outlineLevel="0" max="5" min="5" style="2" width="10.85"/>
  </cols>
  <sheetData>
    <row r="1" customFormat="false" ht="12.75" hidden="false" customHeight="false" outlineLevel="0" collapsed="false">
      <c r="D1" s="3" t="s">
        <v>0</v>
      </c>
    </row>
    <row r="2" customFormat="false" ht="12.75" hidden="false" customHeight="false" outlineLevel="0" collapsed="false">
      <c r="D2" s="3" t="s">
        <v>1</v>
      </c>
    </row>
    <row r="3" customFormat="false" ht="15" hidden="false" customHeight="false" outlineLevel="0" collapsed="false">
      <c r="D3" s="4" t="s">
        <v>2</v>
      </c>
    </row>
    <row r="4" customFormat="false" ht="12.75" hidden="false" customHeight="false" outlineLevel="0" collapsed="false">
      <c r="D4" s="3" t="s">
        <v>3</v>
      </c>
    </row>
    <row r="5" s="5" customFormat="true" ht="15" hidden="false" customHeight="false" outlineLevel="0" collapsed="false">
      <c r="B5" s="6"/>
      <c r="C5" s="4"/>
      <c r="D5" s="3" t="s">
        <v>4</v>
      </c>
      <c r="E5" s="7"/>
      <c r="F5" s="8"/>
    </row>
    <row r="6" s="5" customFormat="true" ht="15" hidden="false" customHeight="false" outlineLevel="0" collapsed="false">
      <c r="B6" s="6"/>
      <c r="C6" s="4"/>
      <c r="D6" s="3" t="s">
        <v>1</v>
      </c>
      <c r="E6" s="9"/>
      <c r="F6" s="9"/>
    </row>
    <row r="7" s="5" customFormat="true" ht="15" hidden="false" customHeight="false" outlineLevel="0" collapsed="false">
      <c r="B7" s="6"/>
      <c r="C7" s="4"/>
      <c r="D7" s="4" t="s">
        <v>2</v>
      </c>
      <c r="E7" s="9"/>
      <c r="F7" s="9"/>
    </row>
    <row r="8" s="5" customFormat="true" ht="15" hidden="false" customHeight="false" outlineLevel="0" collapsed="false">
      <c r="B8" s="6"/>
      <c r="C8" s="4"/>
      <c r="D8" s="3" t="s">
        <v>5</v>
      </c>
      <c r="E8" s="4"/>
      <c r="F8" s="4"/>
    </row>
    <row r="9" customFormat="false" ht="15" hidden="true" customHeight="false" outlineLevel="0" collapsed="false">
      <c r="B9" s="10"/>
      <c r="C9" s="11"/>
      <c r="D9" s="12" t="s">
        <v>0</v>
      </c>
      <c r="F9" s="13"/>
    </row>
    <row r="10" customFormat="false" ht="15" hidden="true" customHeight="false" outlineLevel="0" collapsed="false">
      <c r="B10" s="10"/>
      <c r="C10" s="11"/>
      <c r="D10" s="14" t="s">
        <v>6</v>
      </c>
      <c r="E10" s="15" t="s">
        <v>7</v>
      </c>
      <c r="F10" s="15"/>
    </row>
    <row r="11" customFormat="false" ht="15" hidden="true" customHeight="false" outlineLevel="0" collapsed="false">
      <c r="B11" s="10"/>
      <c r="C11" s="11"/>
      <c r="D11" s="11" t="s">
        <v>2</v>
      </c>
      <c r="E11" s="16"/>
      <c r="F11" s="17"/>
    </row>
    <row r="12" customFormat="false" ht="15" hidden="true" customHeight="false" outlineLevel="0" collapsed="false">
      <c r="B12" s="10"/>
      <c r="C12" s="11"/>
      <c r="D12" s="14" t="s">
        <v>8</v>
      </c>
      <c r="E12" s="15"/>
      <c r="F12" s="15"/>
    </row>
    <row r="13" customFormat="false" ht="14.25" hidden="false" customHeight="true" outlineLevel="0" collapsed="false">
      <c r="A13" s="13"/>
      <c r="B13" s="10"/>
      <c r="C13" s="18" t="s">
        <v>9</v>
      </c>
      <c r="D13" s="19"/>
    </row>
    <row r="14" customFormat="false" ht="15" hidden="false" customHeight="false" outlineLevel="0" collapsed="false">
      <c r="A14" s="13"/>
      <c r="B14" s="10"/>
      <c r="C14" s="18" t="s">
        <v>10</v>
      </c>
      <c r="D14" s="19"/>
    </row>
    <row r="15" customFormat="false" ht="15" hidden="false" customHeight="true" outlineLevel="0" collapsed="false">
      <c r="A15" s="13"/>
      <c r="B15" s="20"/>
      <c r="C15" s="21"/>
      <c r="D15" s="22" t="s">
        <v>11</v>
      </c>
      <c r="E15" s="0" t="s">
        <v>12</v>
      </c>
    </row>
    <row r="16" customFormat="false" ht="36.75" hidden="false" customHeight="true" outlineLevel="0" collapsed="false">
      <c r="B16" s="23" t="s">
        <v>13</v>
      </c>
      <c r="C16" s="23"/>
      <c r="D16" s="24" t="s">
        <v>14</v>
      </c>
      <c r="E16" s="25" t="s">
        <v>15</v>
      </c>
      <c r="F16" s="26"/>
      <c r="G16" s="26"/>
      <c r="H16" s="26"/>
      <c r="I16" s="26"/>
    </row>
    <row r="17" customFormat="false" ht="21.75" hidden="false" customHeight="true" outlineLevel="0" collapsed="false">
      <c r="B17" s="27" t="s">
        <v>16</v>
      </c>
      <c r="C17" s="28" t="s">
        <v>17</v>
      </c>
      <c r="D17" s="29" t="s">
        <v>18</v>
      </c>
      <c r="E17" s="30" t="n">
        <f aca="false">E18+E33+E41+E57+E23+E56</f>
        <v>7902.83</v>
      </c>
    </row>
    <row r="18" customFormat="false" ht="17.25" hidden="false" customHeight="true" outlineLevel="0" collapsed="false">
      <c r="B18" s="31" t="s">
        <v>16</v>
      </c>
      <c r="C18" s="32" t="s">
        <v>19</v>
      </c>
      <c r="D18" s="33" t="s">
        <v>20</v>
      </c>
      <c r="E18" s="30" t="n">
        <f aca="false">E19</f>
        <v>3401.73</v>
      </c>
    </row>
    <row r="19" customFormat="false" ht="15" hidden="false" customHeight="true" outlineLevel="0" collapsed="false">
      <c r="B19" s="27" t="s">
        <v>16</v>
      </c>
      <c r="C19" s="28" t="s">
        <v>21</v>
      </c>
      <c r="D19" s="34" t="s">
        <v>22</v>
      </c>
      <c r="E19" s="35" t="n">
        <f aca="false">E20+E21+E22</f>
        <v>3401.73</v>
      </c>
      <c r="H19" s="0" t="s">
        <v>23</v>
      </c>
    </row>
    <row r="20" customFormat="false" ht="53.25" hidden="false" customHeight="true" outlineLevel="0" collapsed="false">
      <c r="B20" s="27" t="s">
        <v>16</v>
      </c>
      <c r="C20" s="28" t="s">
        <v>24</v>
      </c>
      <c r="D20" s="36" t="s">
        <v>25</v>
      </c>
      <c r="E20" s="35" t="n">
        <v>3400</v>
      </c>
    </row>
    <row r="21" customFormat="false" ht="89.25" hidden="false" customHeight="true" outlineLevel="0" collapsed="false">
      <c r="B21" s="27" t="s">
        <v>16</v>
      </c>
      <c r="C21" s="37" t="s">
        <v>26</v>
      </c>
      <c r="D21" s="38" t="s">
        <v>27</v>
      </c>
      <c r="E21" s="39" t="n">
        <v>0</v>
      </c>
    </row>
    <row r="22" customFormat="false" ht="37.5" hidden="false" customHeight="true" outlineLevel="0" collapsed="false">
      <c r="B22" s="27" t="s">
        <v>16</v>
      </c>
      <c r="C22" s="40" t="s">
        <v>28</v>
      </c>
      <c r="D22" s="41" t="s">
        <v>29</v>
      </c>
      <c r="E22" s="35" t="n">
        <v>1.73</v>
      </c>
    </row>
    <row r="23" customFormat="false" ht="30.75" hidden="false" customHeight="true" outlineLevel="0" collapsed="false">
      <c r="B23" s="27" t="s">
        <v>16</v>
      </c>
      <c r="C23" s="28" t="s">
        <v>30</v>
      </c>
      <c r="D23" s="42" t="s">
        <v>31</v>
      </c>
      <c r="E23" s="35" t="n">
        <f aca="false">E24</f>
        <v>299.1</v>
      </c>
    </row>
    <row r="24" customFormat="false" ht="25.5" hidden="false" customHeight="false" outlineLevel="0" collapsed="false">
      <c r="B24" s="27" t="s">
        <v>16</v>
      </c>
      <c r="C24" s="43" t="s">
        <v>32</v>
      </c>
      <c r="D24" s="42" t="s">
        <v>33</v>
      </c>
      <c r="E24" s="35" t="n">
        <f aca="false">E25+E27+E29+E31</f>
        <v>299.1</v>
      </c>
    </row>
    <row r="25" customFormat="false" ht="50.25" hidden="false" customHeight="true" outlineLevel="0" collapsed="false">
      <c r="B25" s="27" t="s">
        <v>16</v>
      </c>
      <c r="C25" s="43" t="s">
        <v>34</v>
      </c>
      <c r="D25" s="42" t="s">
        <v>35</v>
      </c>
      <c r="E25" s="35" t="n">
        <f aca="false">E26</f>
        <v>148</v>
      </c>
    </row>
    <row r="26" customFormat="false" ht="50.25" hidden="false" customHeight="true" outlineLevel="0" collapsed="false">
      <c r="B26" s="27"/>
      <c r="C26" s="43" t="s">
        <v>36</v>
      </c>
      <c r="D26" s="44" t="s">
        <v>37</v>
      </c>
      <c r="E26" s="35" t="n">
        <v>148</v>
      </c>
    </row>
    <row r="27" customFormat="false" ht="63.75" hidden="false" customHeight="true" outlineLevel="0" collapsed="false">
      <c r="B27" s="27" t="s">
        <v>16</v>
      </c>
      <c r="C27" s="43" t="s">
        <v>38</v>
      </c>
      <c r="D27" s="42" t="s">
        <v>39</v>
      </c>
      <c r="E27" s="35" t="n">
        <f aca="false">E28</f>
        <v>3</v>
      </c>
    </row>
    <row r="28" customFormat="false" ht="63.75" hidden="false" customHeight="true" outlineLevel="0" collapsed="false">
      <c r="B28" s="27"/>
      <c r="C28" s="43" t="s">
        <v>40</v>
      </c>
      <c r="D28" s="44" t="s">
        <v>41</v>
      </c>
      <c r="E28" s="35" t="n">
        <v>3</v>
      </c>
    </row>
    <row r="29" customFormat="false" ht="52.5" hidden="false" customHeight="true" outlineLevel="0" collapsed="false">
      <c r="B29" s="27" t="s">
        <v>16</v>
      </c>
      <c r="C29" s="43" t="s">
        <v>42</v>
      </c>
      <c r="D29" s="42" t="s">
        <v>43</v>
      </c>
      <c r="E29" s="35" t="n">
        <f aca="false">E30</f>
        <v>176.1</v>
      </c>
    </row>
    <row r="30" customFormat="false" ht="52.5" hidden="false" customHeight="true" outlineLevel="0" collapsed="false">
      <c r="B30" s="27"/>
      <c r="C30" s="43" t="s">
        <v>44</v>
      </c>
      <c r="D30" s="44" t="s">
        <v>45</v>
      </c>
      <c r="E30" s="35" t="n">
        <v>176.1</v>
      </c>
    </row>
    <row r="31" customFormat="false" ht="51" hidden="false" customHeight="false" outlineLevel="0" collapsed="false">
      <c r="B31" s="27" t="s">
        <v>16</v>
      </c>
      <c r="C31" s="43" t="s">
        <v>46</v>
      </c>
      <c r="D31" s="42" t="s">
        <v>47</v>
      </c>
      <c r="E31" s="35" t="n">
        <f aca="false">E32</f>
        <v>-28</v>
      </c>
    </row>
    <row r="32" customFormat="false" ht="42.75" hidden="false" customHeight="true" outlineLevel="0" collapsed="false">
      <c r="B32" s="27"/>
      <c r="C32" s="43" t="s">
        <v>48</v>
      </c>
      <c r="D32" s="44" t="s">
        <v>49</v>
      </c>
      <c r="E32" s="35" t="n">
        <v>-28</v>
      </c>
    </row>
    <row r="33" customFormat="false" ht="18.75" hidden="false" customHeight="true" outlineLevel="0" collapsed="false">
      <c r="B33" s="31" t="s">
        <v>16</v>
      </c>
      <c r="C33" s="32" t="s">
        <v>50</v>
      </c>
      <c r="D33" s="45" t="s">
        <v>51</v>
      </c>
      <c r="E33" s="30" t="n">
        <f aca="false">E34+E36</f>
        <v>2202</v>
      </c>
    </row>
    <row r="34" customFormat="false" ht="15.75" hidden="false" customHeight="true" outlineLevel="0" collapsed="false">
      <c r="B34" s="27" t="s">
        <v>16</v>
      </c>
      <c r="C34" s="28" t="s">
        <v>52</v>
      </c>
      <c r="D34" s="46" t="s">
        <v>53</v>
      </c>
      <c r="E34" s="35" t="n">
        <f aca="false">E35</f>
        <v>500</v>
      </c>
    </row>
    <row r="35" customFormat="false" ht="40.5" hidden="false" customHeight="true" outlineLevel="0" collapsed="false">
      <c r="B35" s="27" t="s">
        <v>16</v>
      </c>
      <c r="C35" s="47" t="s">
        <v>54</v>
      </c>
      <c r="D35" s="48" t="s">
        <v>55</v>
      </c>
      <c r="E35" s="49" t="n">
        <v>500</v>
      </c>
    </row>
    <row r="36" customFormat="false" ht="14.25" hidden="false" customHeight="true" outlineLevel="0" collapsed="false">
      <c r="B36" s="27" t="s">
        <v>16</v>
      </c>
      <c r="C36" s="47" t="s">
        <v>56</v>
      </c>
      <c r="D36" s="48" t="s">
        <v>57</v>
      </c>
      <c r="E36" s="35" t="n">
        <f aca="false">E37+E39</f>
        <v>1702</v>
      </c>
    </row>
    <row r="37" customFormat="false" ht="12.75" hidden="false" customHeight="false" outlineLevel="0" collapsed="false">
      <c r="B37" s="27" t="s">
        <v>16</v>
      </c>
      <c r="C37" s="50" t="s">
        <v>58</v>
      </c>
      <c r="D37" s="51" t="s">
        <v>59</v>
      </c>
      <c r="E37" s="35" t="n">
        <f aca="false">E38</f>
        <v>1510</v>
      </c>
    </row>
    <row r="38" customFormat="false" ht="25.5" hidden="false" customHeight="false" outlineLevel="0" collapsed="false">
      <c r="B38" s="27" t="s">
        <v>16</v>
      </c>
      <c r="C38" s="52" t="s">
        <v>60</v>
      </c>
      <c r="D38" s="42" t="s">
        <v>61</v>
      </c>
      <c r="E38" s="35" t="n">
        <v>1510</v>
      </c>
    </row>
    <row r="39" customFormat="false" ht="12.75" hidden="false" customHeight="false" outlineLevel="0" collapsed="false">
      <c r="B39" s="27" t="s">
        <v>16</v>
      </c>
      <c r="C39" s="52" t="s">
        <v>62</v>
      </c>
      <c r="D39" s="42" t="s">
        <v>63</v>
      </c>
      <c r="E39" s="35" t="n">
        <f aca="false">E40</f>
        <v>192</v>
      </c>
    </row>
    <row r="40" customFormat="false" ht="25.5" hidden="false" customHeight="false" outlineLevel="0" collapsed="false">
      <c r="B40" s="27" t="s">
        <v>16</v>
      </c>
      <c r="C40" s="52" t="s">
        <v>64</v>
      </c>
      <c r="D40" s="42" t="s">
        <v>65</v>
      </c>
      <c r="E40" s="35" t="n">
        <v>192</v>
      </c>
    </row>
    <row r="41" customFormat="false" ht="37.5" hidden="true" customHeight="true" outlineLevel="0" collapsed="false">
      <c r="B41" s="31" t="s">
        <v>16</v>
      </c>
      <c r="C41" s="32" t="s">
        <v>66</v>
      </c>
      <c r="D41" s="45" t="s">
        <v>67</v>
      </c>
      <c r="E41" s="30" t="n">
        <f aca="false">E42+E50</f>
        <v>0</v>
      </c>
    </row>
    <row r="42" customFormat="false" ht="66" hidden="true" customHeight="true" outlineLevel="0" collapsed="false">
      <c r="B42" s="27" t="s">
        <v>16</v>
      </c>
      <c r="C42" s="28" t="s">
        <v>68</v>
      </c>
      <c r="D42" s="53" t="s">
        <v>69</v>
      </c>
      <c r="E42" s="35" t="n">
        <f aca="false">E44+E49+E46+E47</f>
        <v>0</v>
      </c>
    </row>
    <row r="43" customFormat="false" ht="51.75" hidden="true" customHeight="true" outlineLevel="0" collapsed="false">
      <c r="B43" s="27" t="s">
        <v>16</v>
      </c>
      <c r="C43" s="28" t="s">
        <v>70</v>
      </c>
      <c r="D43" s="54" t="s">
        <v>71</v>
      </c>
      <c r="E43" s="35" t="n">
        <f aca="false">E44</f>
        <v>0</v>
      </c>
    </row>
    <row r="44" customFormat="false" ht="63.75" hidden="true" customHeight="true" outlineLevel="0" collapsed="false">
      <c r="B44" s="27" t="s">
        <v>16</v>
      </c>
      <c r="C44" s="28" t="s">
        <v>72</v>
      </c>
      <c r="D44" s="54" t="s">
        <v>73</v>
      </c>
      <c r="E44" s="35" t="n">
        <v>0</v>
      </c>
    </row>
    <row r="45" customFormat="false" ht="66" hidden="true" customHeight="true" outlineLevel="0" collapsed="false">
      <c r="B45" s="27" t="s">
        <v>16</v>
      </c>
      <c r="C45" s="55" t="s">
        <v>74</v>
      </c>
      <c r="D45" s="53" t="s">
        <v>75</v>
      </c>
      <c r="E45" s="35" t="n">
        <f aca="false">E46+E47</f>
        <v>0</v>
      </c>
    </row>
    <row r="46" customFormat="false" ht="63.75" hidden="true" customHeight="true" outlineLevel="0" collapsed="false">
      <c r="B46" s="27" t="s">
        <v>16</v>
      </c>
      <c r="C46" s="55" t="s">
        <v>76</v>
      </c>
      <c r="D46" s="53" t="s">
        <v>77</v>
      </c>
      <c r="E46" s="35" t="n">
        <v>0</v>
      </c>
    </row>
    <row r="47" customFormat="false" ht="63.75" hidden="true" customHeight="true" outlineLevel="0" collapsed="false">
      <c r="B47" s="27" t="s">
        <v>16</v>
      </c>
      <c r="C47" s="55" t="s">
        <v>78</v>
      </c>
      <c r="D47" s="53" t="s">
        <v>79</v>
      </c>
      <c r="E47" s="35" t="n">
        <v>0</v>
      </c>
    </row>
    <row r="48" customFormat="false" ht="64.5" hidden="true" customHeight="true" outlineLevel="0" collapsed="false">
      <c r="B48" s="27" t="s">
        <v>16</v>
      </c>
      <c r="C48" s="28" t="s">
        <v>80</v>
      </c>
      <c r="D48" s="56" t="s">
        <v>81</v>
      </c>
      <c r="E48" s="35" t="n">
        <f aca="false">E49</f>
        <v>0</v>
      </c>
    </row>
    <row r="49" customFormat="false" ht="51" hidden="true" customHeight="true" outlineLevel="0" collapsed="false">
      <c r="B49" s="57" t="s">
        <v>16</v>
      </c>
      <c r="C49" s="58" t="s">
        <v>82</v>
      </c>
      <c r="D49" s="59" t="s">
        <v>83</v>
      </c>
      <c r="E49" s="49" t="n">
        <v>0</v>
      </c>
    </row>
    <row r="50" customFormat="false" ht="20.25" hidden="true" customHeight="true" outlineLevel="0" collapsed="false">
      <c r="B50" s="57" t="s">
        <v>16</v>
      </c>
      <c r="C50" s="58" t="s">
        <v>84</v>
      </c>
      <c r="D50" s="59" t="s">
        <v>85</v>
      </c>
      <c r="E50" s="49" t="n">
        <f aca="false">E51</f>
        <v>0</v>
      </c>
    </row>
    <row r="51" customFormat="false" ht="38.25" hidden="true" customHeight="true" outlineLevel="0" collapsed="false">
      <c r="B51" s="57" t="s">
        <v>16</v>
      </c>
      <c r="C51" s="58" t="s">
        <v>86</v>
      </c>
      <c r="D51" s="59" t="s">
        <v>87</v>
      </c>
      <c r="E51" s="49" t="n">
        <f aca="false">E52</f>
        <v>0</v>
      </c>
    </row>
    <row r="52" customFormat="false" ht="40.5" hidden="true" customHeight="true" outlineLevel="0" collapsed="false">
      <c r="B52" s="57" t="s">
        <v>16</v>
      </c>
      <c r="C52" s="58" t="s">
        <v>88</v>
      </c>
      <c r="D52" s="53" t="s">
        <v>89</v>
      </c>
      <c r="E52" s="49" t="n">
        <v>0</v>
      </c>
    </row>
    <row r="53" customFormat="false" ht="24" hidden="true" customHeight="false" outlineLevel="0" collapsed="false">
      <c r="B53" s="57"/>
      <c r="C53" s="60" t="s">
        <v>90</v>
      </c>
      <c r="D53" s="61" t="s">
        <v>91</v>
      </c>
      <c r="E53" s="49" t="n">
        <f aca="false">E56</f>
        <v>0</v>
      </c>
    </row>
    <row r="54" customFormat="false" ht="12.75" hidden="true" customHeight="false" outlineLevel="0" collapsed="false">
      <c r="B54" s="57"/>
      <c r="C54" s="62" t="s">
        <v>92</v>
      </c>
      <c r="D54" s="63" t="s">
        <v>93</v>
      </c>
      <c r="E54" s="49" t="n">
        <f aca="false">E55</f>
        <v>0</v>
      </c>
    </row>
    <row r="55" customFormat="false" ht="12.75" hidden="true" customHeight="false" outlineLevel="0" collapsed="false">
      <c r="B55" s="57"/>
      <c r="C55" s="62" t="s">
        <v>94</v>
      </c>
      <c r="D55" s="63" t="s">
        <v>95</v>
      </c>
      <c r="E55" s="49" t="n">
        <f aca="false">E56</f>
        <v>0</v>
      </c>
    </row>
    <row r="56" customFormat="false" ht="12.75" hidden="true" customHeight="false" outlineLevel="0" collapsed="false">
      <c r="B56" s="57"/>
      <c r="C56" s="28" t="s">
        <v>96</v>
      </c>
      <c r="D56" s="63" t="s">
        <v>97</v>
      </c>
      <c r="E56" s="49" t="n">
        <v>0</v>
      </c>
    </row>
    <row r="57" customFormat="false" ht="15" hidden="false" customHeight="true" outlineLevel="0" collapsed="false">
      <c r="B57" s="57" t="s">
        <v>16</v>
      </c>
      <c r="C57" s="64" t="s">
        <v>98</v>
      </c>
      <c r="D57" s="65" t="s">
        <v>99</v>
      </c>
      <c r="E57" s="66" t="n">
        <f aca="false">E58</f>
        <v>2000</v>
      </c>
    </row>
    <row r="58" customFormat="false" ht="64.5" hidden="false" customHeight="true" outlineLevel="0" collapsed="false">
      <c r="B58" s="67" t="s">
        <v>16</v>
      </c>
      <c r="C58" s="68" t="s">
        <v>100</v>
      </c>
      <c r="D58" s="69" t="s">
        <v>101</v>
      </c>
      <c r="E58" s="70" t="n">
        <f aca="false">E61+E60</f>
        <v>2000</v>
      </c>
    </row>
    <row r="59" customFormat="false" ht="64.5" hidden="false" customHeight="true" outlineLevel="0" collapsed="false">
      <c r="B59" s="57"/>
      <c r="C59" s="28" t="s">
        <v>102</v>
      </c>
      <c r="D59" s="71" t="s">
        <v>103</v>
      </c>
      <c r="E59" s="49" t="n">
        <f aca="false">E60</f>
        <v>2000</v>
      </c>
    </row>
    <row r="60" customFormat="false" ht="63" hidden="false" customHeight="true" outlineLevel="0" collapsed="false">
      <c r="B60" s="72" t="s">
        <v>16</v>
      </c>
      <c r="C60" s="73" t="s">
        <v>104</v>
      </c>
      <c r="D60" s="74" t="s">
        <v>105</v>
      </c>
      <c r="E60" s="75" t="n">
        <v>2000</v>
      </c>
    </row>
    <row r="61" customFormat="false" ht="76.5" hidden="true" customHeight="false" outlineLevel="0" collapsed="false">
      <c r="B61" s="57" t="s">
        <v>16</v>
      </c>
      <c r="C61" s="58" t="s">
        <v>106</v>
      </c>
      <c r="D61" s="53" t="s">
        <v>107</v>
      </c>
      <c r="E61" s="49" t="n">
        <v>0</v>
      </c>
    </row>
    <row r="62" customFormat="false" ht="76.5" hidden="true" customHeight="false" outlineLevel="0" collapsed="false">
      <c r="B62" s="27" t="s">
        <v>16</v>
      </c>
      <c r="C62" s="28" t="s">
        <v>106</v>
      </c>
      <c r="D62" s="76" t="s">
        <v>108</v>
      </c>
      <c r="E62" s="35" t="n">
        <v>0</v>
      </c>
    </row>
    <row r="63" customFormat="false" ht="16.5" hidden="false" customHeight="true" outlineLevel="0" collapsed="false">
      <c r="B63" s="31" t="s">
        <v>16</v>
      </c>
      <c r="C63" s="32" t="s">
        <v>109</v>
      </c>
      <c r="D63" s="33" t="s">
        <v>110</v>
      </c>
      <c r="E63" s="30" t="n">
        <f aca="false">E64+E87+E94</f>
        <v>173551.57</v>
      </c>
    </row>
    <row r="64" customFormat="false" ht="25.5" hidden="false" customHeight="true" outlineLevel="0" collapsed="false">
      <c r="B64" s="31" t="s">
        <v>16</v>
      </c>
      <c r="C64" s="28" t="s">
        <v>111</v>
      </c>
      <c r="D64" s="77" t="s">
        <v>112</v>
      </c>
      <c r="E64" s="30" t="n">
        <f aca="false">E65+E82+E91+E70+E81</f>
        <v>173251.57</v>
      </c>
    </row>
    <row r="65" customFormat="false" ht="26.25" hidden="false" customHeight="true" outlineLevel="0" collapsed="false">
      <c r="B65" s="31" t="s">
        <v>16</v>
      </c>
      <c r="C65" s="32" t="s">
        <v>113</v>
      </c>
      <c r="D65" s="78" t="s">
        <v>114</v>
      </c>
      <c r="E65" s="30" t="n">
        <f aca="false">E66+E68</f>
        <v>2904</v>
      </c>
    </row>
    <row r="66" customFormat="false" ht="15.75" hidden="false" customHeight="true" outlineLevel="0" collapsed="false">
      <c r="B66" s="31" t="s">
        <v>16</v>
      </c>
      <c r="C66" s="28" t="s">
        <v>115</v>
      </c>
      <c r="D66" s="79" t="s">
        <v>116</v>
      </c>
      <c r="E66" s="35" t="n">
        <f aca="false">E67</f>
        <v>1904</v>
      </c>
    </row>
    <row r="67" customFormat="false" ht="25.5" hidden="false" customHeight="false" outlineLevel="0" collapsed="false">
      <c r="B67" s="27" t="s">
        <v>16</v>
      </c>
      <c r="C67" s="58" t="s">
        <v>117</v>
      </c>
      <c r="D67" s="34" t="s">
        <v>118</v>
      </c>
      <c r="E67" s="35" t="n">
        <v>1904</v>
      </c>
    </row>
    <row r="68" customFormat="false" ht="25.5" hidden="false" customHeight="false" outlineLevel="0" collapsed="false">
      <c r="B68" s="27" t="s">
        <v>16</v>
      </c>
      <c r="C68" s="28" t="s">
        <v>119</v>
      </c>
      <c r="D68" s="34" t="s">
        <v>120</v>
      </c>
      <c r="E68" s="49" t="n">
        <f aca="false">E69</f>
        <v>1000</v>
      </c>
    </row>
    <row r="69" customFormat="false" ht="25.5" hidden="false" customHeight="false" outlineLevel="0" collapsed="false">
      <c r="B69" s="27" t="s">
        <v>16</v>
      </c>
      <c r="C69" s="28" t="s">
        <v>121</v>
      </c>
      <c r="D69" s="80" t="s">
        <v>120</v>
      </c>
      <c r="E69" s="35" t="n">
        <v>1000</v>
      </c>
    </row>
    <row r="70" s="81" customFormat="true" ht="25.5" hidden="false" customHeight="false" outlineLevel="0" collapsed="false">
      <c r="B70" s="31" t="s">
        <v>16</v>
      </c>
      <c r="C70" s="82" t="s">
        <v>122</v>
      </c>
      <c r="D70" s="83" t="s">
        <v>123</v>
      </c>
      <c r="E70" s="84" t="n">
        <f aca="false">E78+E79+E77+E73+E75+E71</f>
        <v>170021.27</v>
      </c>
    </row>
    <row r="71" s="81" customFormat="true" ht="51" hidden="false" customHeight="false" outlineLevel="0" collapsed="false">
      <c r="B71" s="27" t="s">
        <v>16</v>
      </c>
      <c r="C71" s="85" t="s">
        <v>124</v>
      </c>
      <c r="D71" s="86" t="s">
        <v>125</v>
      </c>
      <c r="E71" s="87" t="n">
        <f aca="false">E72</f>
        <v>10000</v>
      </c>
    </row>
    <row r="72" s="81" customFormat="true" ht="51" hidden="false" customHeight="false" outlineLevel="0" collapsed="false">
      <c r="B72" s="27" t="s">
        <v>16</v>
      </c>
      <c r="C72" s="85" t="s">
        <v>126</v>
      </c>
      <c r="D72" s="86" t="s">
        <v>127</v>
      </c>
      <c r="E72" s="87" t="n">
        <v>10000</v>
      </c>
    </row>
    <row r="73" s="81" customFormat="true" ht="25.5" hidden="false" customHeight="false" outlineLevel="0" collapsed="false">
      <c r="B73" s="27" t="s">
        <v>16</v>
      </c>
      <c r="C73" s="55" t="s">
        <v>128</v>
      </c>
      <c r="D73" s="71" t="s">
        <v>129</v>
      </c>
      <c r="E73" s="49" t="n">
        <f aca="false">E74</f>
        <v>108205.58</v>
      </c>
    </row>
    <row r="74" s="81" customFormat="true" ht="25.5" hidden="false" customHeight="false" outlineLevel="0" collapsed="false">
      <c r="B74" s="27" t="s">
        <v>16</v>
      </c>
      <c r="C74" s="55" t="s">
        <v>130</v>
      </c>
      <c r="D74" s="71" t="s">
        <v>131</v>
      </c>
      <c r="E74" s="49" t="n">
        <v>108205.58</v>
      </c>
    </row>
    <row r="75" s="81" customFormat="true" ht="25.5" hidden="false" customHeight="false" outlineLevel="0" collapsed="false">
      <c r="B75" s="27" t="s">
        <v>16</v>
      </c>
      <c r="C75" s="88" t="s">
        <v>132</v>
      </c>
      <c r="D75" s="71" t="s">
        <v>133</v>
      </c>
      <c r="E75" s="49" t="n">
        <f aca="false">E76</f>
        <v>50751.69</v>
      </c>
    </row>
    <row r="76" s="81" customFormat="true" ht="25.5" hidden="false" customHeight="false" outlineLevel="0" collapsed="false">
      <c r="B76" s="27" t="s">
        <v>16</v>
      </c>
      <c r="C76" s="88" t="s">
        <v>134</v>
      </c>
      <c r="D76" s="71" t="s">
        <v>135</v>
      </c>
      <c r="E76" s="49" t="n">
        <v>50751.69</v>
      </c>
    </row>
    <row r="77" s="81" customFormat="true" ht="38.25" hidden="true" customHeight="false" outlineLevel="0" collapsed="false">
      <c r="B77" s="27" t="s">
        <v>16</v>
      </c>
      <c r="C77" s="82"/>
      <c r="D77" s="86" t="s">
        <v>136</v>
      </c>
      <c r="E77" s="87" t="n">
        <v>0</v>
      </c>
    </row>
    <row r="78" customFormat="false" ht="25.5" hidden="true" customHeight="false" outlineLevel="0" collapsed="false">
      <c r="B78" s="27" t="s">
        <v>16</v>
      </c>
      <c r="C78" s="55" t="s">
        <v>137</v>
      </c>
      <c r="D78" s="86" t="s">
        <v>138</v>
      </c>
      <c r="E78" s="49" t="n">
        <v>0</v>
      </c>
    </row>
    <row r="79" s="81" customFormat="true" ht="12.75" hidden="false" customHeight="false" outlineLevel="0" collapsed="false">
      <c r="B79" s="27" t="s">
        <v>16</v>
      </c>
      <c r="C79" s="85" t="s">
        <v>139</v>
      </c>
      <c r="D79" s="86" t="s">
        <v>140</v>
      </c>
      <c r="E79" s="49" t="n">
        <f aca="false">E80</f>
        <v>1064</v>
      </c>
    </row>
    <row r="80" customFormat="false" ht="12.75" hidden="false" customHeight="false" outlineLevel="0" collapsed="false">
      <c r="B80" s="27" t="s">
        <v>16</v>
      </c>
      <c r="C80" s="85" t="s">
        <v>141</v>
      </c>
      <c r="D80" s="86" t="s">
        <v>142</v>
      </c>
      <c r="E80" s="49" t="n">
        <v>1064</v>
      </c>
      <c r="F80" s="89"/>
      <c r="G80" s="26"/>
    </row>
    <row r="81" customFormat="false" ht="38.25" hidden="true" customHeight="false" outlineLevel="0" collapsed="false">
      <c r="B81" s="90" t="s">
        <v>16</v>
      </c>
      <c r="C81" s="91" t="s">
        <v>143</v>
      </c>
      <c r="D81" s="53" t="s">
        <v>144</v>
      </c>
      <c r="E81" s="75" t="n">
        <v>0</v>
      </c>
      <c r="F81" s="89"/>
      <c r="G81" s="26"/>
    </row>
    <row r="82" customFormat="false" ht="25.5" hidden="false" customHeight="false" outlineLevel="0" collapsed="false">
      <c r="B82" s="92" t="s">
        <v>16</v>
      </c>
      <c r="C82" s="93" t="s">
        <v>145</v>
      </c>
      <c r="D82" s="94" t="s">
        <v>146</v>
      </c>
      <c r="E82" s="95" t="n">
        <f aca="false">E85+E84</f>
        <v>326.3</v>
      </c>
    </row>
    <row r="83" customFormat="false" ht="25.5" hidden="false" customHeight="false" outlineLevel="0" collapsed="false">
      <c r="B83" s="31"/>
      <c r="C83" s="40" t="s">
        <v>147</v>
      </c>
      <c r="D83" s="71" t="s">
        <v>148</v>
      </c>
      <c r="E83" s="49" t="n">
        <f aca="false">E84</f>
        <v>1</v>
      </c>
    </row>
    <row r="84" customFormat="false" ht="25.5" hidden="false" customHeight="false" outlineLevel="0" collapsed="false">
      <c r="B84" s="96" t="s">
        <v>16</v>
      </c>
      <c r="C84" s="97" t="s">
        <v>149</v>
      </c>
      <c r="D84" s="98" t="s">
        <v>150</v>
      </c>
      <c r="E84" s="75" t="n">
        <v>1</v>
      </c>
    </row>
    <row r="85" customFormat="false" ht="25.5" hidden="false" customHeight="false" outlineLevel="0" collapsed="false">
      <c r="B85" s="27" t="s">
        <v>16</v>
      </c>
      <c r="C85" s="28" t="s">
        <v>151</v>
      </c>
      <c r="D85" s="34" t="s">
        <v>152</v>
      </c>
      <c r="E85" s="49" t="n">
        <f aca="false">E86</f>
        <v>325.3</v>
      </c>
    </row>
    <row r="86" customFormat="false" ht="38.25" hidden="false" customHeight="false" outlineLevel="0" collapsed="false">
      <c r="B86" s="27" t="s">
        <v>16</v>
      </c>
      <c r="C86" s="28" t="s">
        <v>153</v>
      </c>
      <c r="D86" s="34" t="s">
        <v>154</v>
      </c>
      <c r="E86" s="35" t="n">
        <v>325.3</v>
      </c>
    </row>
    <row r="87" customFormat="false" ht="12.75" hidden="true" customHeight="false" outlineLevel="0" collapsed="false">
      <c r="B87" s="27" t="s">
        <v>16</v>
      </c>
      <c r="C87" s="28" t="s">
        <v>155</v>
      </c>
      <c r="D87" s="33" t="s">
        <v>156</v>
      </c>
      <c r="E87" s="30" t="n">
        <f aca="false">E88</f>
        <v>0</v>
      </c>
    </row>
    <row r="88" customFormat="false" ht="12.75" hidden="true" customHeight="false" outlineLevel="0" collapsed="false">
      <c r="B88" s="27" t="s">
        <v>16</v>
      </c>
      <c r="C88" s="28" t="s">
        <v>157</v>
      </c>
      <c r="D88" s="99" t="s">
        <v>158</v>
      </c>
      <c r="E88" s="35" t="n">
        <f aca="false">E89</f>
        <v>0</v>
      </c>
    </row>
    <row r="89" customFormat="false" ht="12.75" hidden="true" customHeight="false" outlineLevel="0" collapsed="false">
      <c r="B89" s="27" t="s">
        <v>16</v>
      </c>
      <c r="C89" s="28" t="s">
        <v>159</v>
      </c>
      <c r="D89" s="99" t="s">
        <v>158</v>
      </c>
      <c r="E89" s="35" t="n">
        <v>0</v>
      </c>
    </row>
    <row r="90" customFormat="false" ht="38.25" hidden="true" customHeight="false" outlineLevel="0" collapsed="false">
      <c r="B90" s="27" t="s">
        <v>16</v>
      </c>
      <c r="C90" s="28" t="s">
        <v>160</v>
      </c>
      <c r="D90" s="53" t="s">
        <v>161</v>
      </c>
      <c r="E90" s="100" t="n">
        <v>0</v>
      </c>
    </row>
    <row r="91" customFormat="false" ht="13.5" hidden="true" customHeight="false" outlineLevel="0" collapsed="false">
      <c r="B91" s="27" t="s">
        <v>16</v>
      </c>
      <c r="C91" s="28" t="s">
        <v>162</v>
      </c>
      <c r="D91" s="101" t="s">
        <v>163</v>
      </c>
      <c r="E91" s="35" t="n">
        <f aca="false">E93+E92</f>
        <v>0</v>
      </c>
    </row>
    <row r="92" customFormat="false" ht="39" hidden="true" customHeight="false" outlineLevel="0" collapsed="false">
      <c r="B92" s="27" t="s">
        <v>16</v>
      </c>
      <c r="C92" s="28" t="s">
        <v>164</v>
      </c>
      <c r="D92" s="102" t="s">
        <v>165</v>
      </c>
      <c r="E92" s="35" t="n">
        <v>0</v>
      </c>
    </row>
    <row r="93" customFormat="false" ht="26.25" hidden="true" customHeight="false" outlineLevel="0" collapsed="false">
      <c r="B93" s="27" t="s">
        <v>16</v>
      </c>
      <c r="C93" s="28" t="s">
        <v>166</v>
      </c>
      <c r="D93" s="103" t="s">
        <v>167</v>
      </c>
      <c r="E93" s="35" t="n">
        <v>0</v>
      </c>
    </row>
    <row r="94" customFormat="false" ht="12.75" hidden="false" customHeight="false" outlineLevel="0" collapsed="false">
      <c r="B94" s="31" t="s">
        <v>16</v>
      </c>
      <c r="C94" s="32" t="s">
        <v>168</v>
      </c>
      <c r="D94" s="104" t="s">
        <v>169</v>
      </c>
      <c r="E94" s="105" t="n">
        <f aca="false">E95</f>
        <v>300</v>
      </c>
    </row>
    <row r="95" customFormat="false" ht="25.5" hidden="false" customHeight="false" outlineLevel="0" collapsed="false">
      <c r="B95" s="27" t="s">
        <v>16</v>
      </c>
      <c r="C95" s="28" t="s">
        <v>170</v>
      </c>
      <c r="D95" s="86" t="s">
        <v>171</v>
      </c>
      <c r="E95" s="106" t="n">
        <f aca="false">E96</f>
        <v>300</v>
      </c>
    </row>
    <row r="96" customFormat="false" ht="38.25" hidden="false" customHeight="false" outlineLevel="0" collapsed="false">
      <c r="B96" s="27" t="s">
        <v>16</v>
      </c>
      <c r="C96" s="28" t="s">
        <v>172</v>
      </c>
      <c r="D96" s="86" t="s">
        <v>173</v>
      </c>
      <c r="E96" s="106" t="n">
        <v>300</v>
      </c>
    </row>
    <row r="97" customFormat="false" ht="15.75" hidden="false" customHeight="true" outlineLevel="0" collapsed="false">
      <c r="B97" s="107" t="s">
        <v>174</v>
      </c>
      <c r="C97" s="108"/>
      <c r="D97" s="109"/>
      <c r="E97" s="110" t="n">
        <f aca="false">E17+E63</f>
        <v>181454.4</v>
      </c>
    </row>
    <row r="98" customFormat="false" ht="12" hidden="false" customHeight="true" outlineLevel="0" collapsed="false">
      <c r="B98" s="0"/>
      <c r="D98" s="12" t="s">
        <v>175</v>
      </c>
      <c r="E98" s="111" t="n">
        <f aca="false">E97-Расх!F287</f>
        <v>-5200</v>
      </c>
    </row>
  </sheetData>
  <mergeCells count="5">
    <mergeCell ref="E6:F6"/>
    <mergeCell ref="E7:F7"/>
    <mergeCell ref="E10:F10"/>
    <mergeCell ref="E12:F12"/>
    <mergeCell ref="B16:C16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4.7"/>
    <col collapsed="false" customWidth="true" hidden="false" outlineLevel="0" max="3" min="3" style="0" width="5.41"/>
    <col collapsed="false" customWidth="true" hidden="false" outlineLevel="0" max="4" min="4" style="0" width="13.56"/>
    <col collapsed="false" customWidth="true" hidden="false" outlineLevel="0" max="5" min="5" style="0" width="6.56"/>
    <col collapsed="false" customWidth="true" hidden="false" outlineLevel="0" max="6" min="6" style="0" width="10.13"/>
    <col collapsed="false" customWidth="true" hidden="false" outlineLevel="0" max="7" min="7" style="0" width="11.28"/>
    <col collapsed="false" customWidth="true" hidden="false" outlineLevel="0" max="8" min="8" style="0" width="8.99"/>
    <col collapsed="false" customWidth="true" hidden="false" outlineLevel="0" max="9" min="9" style="0" width="19.41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D1" s="112" t="s">
        <v>4</v>
      </c>
      <c r="E1" s="113"/>
      <c r="F1" s="113"/>
    </row>
    <row r="2" customFormat="false" ht="12.75" hidden="false" customHeight="false" outlineLevel="0" collapsed="false">
      <c r="D2" s="113" t="s">
        <v>176</v>
      </c>
      <c r="E2" s="113"/>
      <c r="F2" s="113"/>
    </row>
    <row r="3" customFormat="false" ht="12.75" hidden="false" customHeight="false" outlineLevel="0" collapsed="false">
      <c r="D3" s="113" t="s">
        <v>177</v>
      </c>
      <c r="E3" s="113"/>
      <c r="F3" s="113"/>
    </row>
    <row r="4" customFormat="false" ht="12.75" hidden="false" customHeight="false" outlineLevel="0" collapsed="false">
      <c r="D4" s="114" t="s">
        <v>178</v>
      </c>
      <c r="E4" s="114"/>
      <c r="F4" s="114"/>
    </row>
    <row r="5" customFormat="false" ht="12.75" hidden="false" customHeight="false" outlineLevel="0" collapsed="false">
      <c r="D5" s="112" t="s">
        <v>179</v>
      </c>
      <c r="E5" s="113"/>
      <c r="F5" s="113"/>
    </row>
    <row r="6" customFormat="false" ht="12.75" hidden="false" customHeight="false" outlineLevel="0" collapsed="false">
      <c r="D6" s="113" t="s">
        <v>176</v>
      </c>
      <c r="E6" s="113"/>
      <c r="F6" s="113"/>
    </row>
    <row r="7" customFormat="false" ht="12.75" hidden="false" customHeight="false" outlineLevel="0" collapsed="false">
      <c r="D7" s="113" t="s">
        <v>177</v>
      </c>
      <c r="E7" s="113"/>
      <c r="F7" s="113"/>
    </row>
    <row r="8" customFormat="false" ht="12.75" hidden="false" customHeight="false" outlineLevel="0" collapsed="false">
      <c r="D8" s="114" t="s">
        <v>5</v>
      </c>
      <c r="E8" s="114"/>
      <c r="F8" s="114"/>
    </row>
    <row r="9" customFormat="false" ht="12.75" hidden="true" customHeight="false" outlineLevel="0" collapsed="false">
      <c r="D9" s="112" t="s">
        <v>4</v>
      </c>
      <c r="E9" s="113"/>
      <c r="F9" s="113"/>
    </row>
    <row r="10" customFormat="false" ht="12.75" hidden="true" customHeight="false" outlineLevel="0" collapsed="false">
      <c r="D10" s="113" t="s">
        <v>176</v>
      </c>
      <c r="E10" s="113"/>
      <c r="F10" s="113"/>
    </row>
    <row r="11" customFormat="false" ht="12.75" hidden="true" customHeight="false" outlineLevel="0" collapsed="false">
      <c r="D11" s="113" t="s">
        <v>177</v>
      </c>
      <c r="E11" s="113"/>
      <c r="F11" s="113"/>
    </row>
    <row r="12" customFormat="false" ht="12.75" hidden="true" customHeight="false" outlineLevel="0" collapsed="false">
      <c r="D12" s="113" t="s">
        <v>8</v>
      </c>
      <c r="E12" s="113"/>
      <c r="F12" s="113"/>
    </row>
    <row r="13" customFormat="false" ht="15" hidden="false" customHeight="false" outlineLevel="0" collapsed="false">
      <c r="A13" s="115" t="s">
        <v>180</v>
      </c>
      <c r="B13" s="115"/>
      <c r="C13" s="115"/>
      <c r="D13" s="115"/>
      <c r="E13" s="115"/>
      <c r="G13" s="0" t="s">
        <v>23</v>
      </c>
    </row>
    <row r="14" customFormat="false" ht="15" hidden="false" customHeight="false" outlineLevel="0" collapsed="false">
      <c r="A14" s="116" t="s">
        <v>181</v>
      </c>
    </row>
    <row r="15" customFormat="false" ht="15.75" hidden="false" customHeight="false" outlineLevel="0" collapsed="false">
      <c r="A15" s="117" t="s">
        <v>182</v>
      </c>
      <c r="B15" s="117"/>
      <c r="C15" s="117"/>
      <c r="D15" s="117"/>
      <c r="E15" s="117"/>
      <c r="F15" s="117"/>
      <c r="G15" s="0" t="s">
        <v>23</v>
      </c>
    </row>
    <row r="16" customFormat="false" ht="15.75" hidden="false" customHeight="false" outlineLevel="0" collapsed="false">
      <c r="A16" s="118" t="s">
        <v>11</v>
      </c>
      <c r="B16" s="119"/>
      <c r="C16" s="119"/>
      <c r="D16" s="120" t="s">
        <v>183</v>
      </c>
      <c r="E16" s="120"/>
      <c r="F16" s="120"/>
    </row>
    <row r="17" customFormat="false" ht="21.75" hidden="false" customHeight="true" outlineLevel="0" collapsed="false">
      <c r="A17" s="121" t="s">
        <v>184</v>
      </c>
      <c r="B17" s="121" t="s">
        <v>185</v>
      </c>
      <c r="C17" s="121" t="s">
        <v>186</v>
      </c>
      <c r="D17" s="121" t="s">
        <v>187</v>
      </c>
      <c r="E17" s="121" t="s">
        <v>188</v>
      </c>
      <c r="F17" s="122" t="s">
        <v>189</v>
      </c>
      <c r="G17" s="123"/>
    </row>
    <row r="18" customFormat="false" ht="12.75" hidden="false" customHeight="false" outlineLevel="0" collapsed="false">
      <c r="A18" s="124" t="s">
        <v>190</v>
      </c>
      <c r="B18" s="125" t="n">
        <v>2</v>
      </c>
      <c r="C18" s="125" t="n">
        <v>3</v>
      </c>
      <c r="D18" s="125" t="n">
        <v>4</v>
      </c>
      <c r="E18" s="125" t="n">
        <v>5</v>
      </c>
      <c r="F18" s="126"/>
      <c r="G18" s="26"/>
    </row>
    <row r="19" s="81" customFormat="true" ht="15.75" hidden="false" customHeight="true" outlineLevel="0" collapsed="false">
      <c r="A19" s="127" t="s">
        <v>191</v>
      </c>
      <c r="B19" s="128" t="s">
        <v>192</v>
      </c>
      <c r="C19" s="128" t="s">
        <v>193</v>
      </c>
      <c r="D19" s="129" t="s">
        <v>194</v>
      </c>
      <c r="E19" s="128" t="s">
        <v>16</v>
      </c>
      <c r="F19" s="130" t="n">
        <f aca="false">F20+F28+F43+F48</f>
        <v>5508</v>
      </c>
      <c r="G19" s="131"/>
    </row>
    <row r="20" s="81" customFormat="true" ht="25.5" hidden="false" customHeight="false" outlineLevel="0" collapsed="false">
      <c r="A20" s="132" t="s">
        <v>195</v>
      </c>
      <c r="B20" s="128" t="s">
        <v>192</v>
      </c>
      <c r="C20" s="128" t="s">
        <v>196</v>
      </c>
      <c r="D20" s="133" t="s">
        <v>194</v>
      </c>
      <c r="E20" s="128" t="s">
        <v>16</v>
      </c>
      <c r="F20" s="130" t="n">
        <f aca="false">F21</f>
        <v>756</v>
      </c>
      <c r="G20" s="131"/>
    </row>
    <row r="21" customFormat="false" ht="38.25" hidden="false" customHeight="true" outlineLevel="0" collapsed="false">
      <c r="A21" s="134" t="s">
        <v>197</v>
      </c>
      <c r="B21" s="135" t="s">
        <v>192</v>
      </c>
      <c r="C21" s="135" t="s">
        <v>196</v>
      </c>
      <c r="D21" s="133" t="s">
        <v>198</v>
      </c>
      <c r="E21" s="135" t="s">
        <v>16</v>
      </c>
      <c r="F21" s="136" t="n">
        <f aca="false">F23</f>
        <v>756</v>
      </c>
      <c r="G21" s="137"/>
    </row>
    <row r="22" customFormat="false" ht="25.5" hidden="false" customHeight="true" outlineLevel="0" collapsed="false">
      <c r="A22" s="134" t="s">
        <v>199</v>
      </c>
      <c r="B22" s="135" t="s">
        <v>192</v>
      </c>
      <c r="C22" s="135" t="s">
        <v>196</v>
      </c>
      <c r="D22" s="138" t="s">
        <v>200</v>
      </c>
      <c r="E22" s="135"/>
      <c r="F22" s="136"/>
      <c r="G22" s="137"/>
    </row>
    <row r="23" customFormat="false" ht="12.75" hidden="false" customHeight="false" outlineLevel="0" collapsed="false">
      <c r="A23" s="139" t="s">
        <v>201</v>
      </c>
      <c r="B23" s="135" t="s">
        <v>192</v>
      </c>
      <c r="C23" s="135" t="s">
        <v>196</v>
      </c>
      <c r="D23" s="138" t="s">
        <v>202</v>
      </c>
      <c r="E23" s="135" t="s">
        <v>16</v>
      </c>
      <c r="F23" s="136" t="n">
        <f aca="false">F24</f>
        <v>756</v>
      </c>
      <c r="G23" s="137"/>
    </row>
    <row r="24" customFormat="false" ht="51" hidden="false" customHeight="true" outlineLevel="0" collapsed="false">
      <c r="A24" s="134" t="s">
        <v>203</v>
      </c>
      <c r="B24" s="135" t="s">
        <v>192</v>
      </c>
      <c r="C24" s="135" t="s">
        <v>196</v>
      </c>
      <c r="D24" s="138" t="s">
        <v>202</v>
      </c>
      <c r="E24" s="135" t="s">
        <v>204</v>
      </c>
      <c r="F24" s="136" t="n">
        <f aca="false">F25</f>
        <v>756</v>
      </c>
      <c r="G24" s="137"/>
      <c r="H24" s="5"/>
    </row>
    <row r="25" customFormat="false" ht="29.25" hidden="false" customHeight="true" outlineLevel="0" collapsed="false">
      <c r="A25" s="53" t="s">
        <v>205</v>
      </c>
      <c r="B25" s="140" t="s">
        <v>192</v>
      </c>
      <c r="C25" s="140" t="s">
        <v>196</v>
      </c>
      <c r="D25" s="138" t="s">
        <v>202</v>
      </c>
      <c r="E25" s="140" t="s">
        <v>206</v>
      </c>
      <c r="F25" s="141" t="n">
        <f aca="false">F26+F27</f>
        <v>756</v>
      </c>
      <c r="G25" s="137"/>
    </row>
    <row r="26" customFormat="false" ht="15.75" hidden="false" customHeight="true" outlineLevel="0" collapsed="false">
      <c r="A26" s="142" t="s">
        <v>207</v>
      </c>
      <c r="B26" s="140" t="s">
        <v>192</v>
      </c>
      <c r="C26" s="140" t="s">
        <v>196</v>
      </c>
      <c r="D26" s="138" t="s">
        <v>202</v>
      </c>
      <c r="E26" s="140" t="s">
        <v>208</v>
      </c>
      <c r="F26" s="141" t="n">
        <v>580</v>
      </c>
      <c r="G26" s="137"/>
    </row>
    <row r="27" customFormat="false" ht="37.5" hidden="false" customHeight="true" outlineLevel="0" collapsed="false">
      <c r="A27" s="143" t="s">
        <v>209</v>
      </c>
      <c r="B27" s="140" t="s">
        <v>192</v>
      </c>
      <c r="C27" s="140" t="s">
        <v>196</v>
      </c>
      <c r="D27" s="138" t="s">
        <v>202</v>
      </c>
      <c r="E27" s="140" t="s">
        <v>210</v>
      </c>
      <c r="F27" s="141" t="n">
        <v>176</v>
      </c>
      <c r="G27" s="137"/>
    </row>
    <row r="28" s="81" customFormat="true" ht="53.25" hidden="false" customHeight="true" outlineLevel="0" collapsed="false">
      <c r="A28" s="144" t="s">
        <v>211</v>
      </c>
      <c r="B28" s="145" t="s">
        <v>192</v>
      </c>
      <c r="C28" s="145" t="s">
        <v>212</v>
      </c>
      <c r="D28" s="145"/>
      <c r="E28" s="146"/>
      <c r="F28" s="130" t="n">
        <f aca="false">F29</f>
        <v>2950</v>
      </c>
      <c r="G28" s="131"/>
    </row>
    <row r="29" customFormat="false" ht="41.25" hidden="false" customHeight="true" outlineLevel="0" collapsed="false">
      <c r="A29" s="147" t="s">
        <v>197</v>
      </c>
      <c r="B29" s="148" t="s">
        <v>192</v>
      </c>
      <c r="C29" s="148" t="s">
        <v>212</v>
      </c>
      <c r="D29" s="133" t="s">
        <v>198</v>
      </c>
      <c r="E29" s="149"/>
      <c r="F29" s="136" t="n">
        <f aca="false">F30</f>
        <v>2950</v>
      </c>
      <c r="G29" s="137"/>
    </row>
    <row r="30" customFormat="false" ht="27.75" hidden="false" customHeight="true" outlineLevel="0" collapsed="false">
      <c r="A30" s="147" t="s">
        <v>213</v>
      </c>
      <c r="B30" s="148" t="s">
        <v>192</v>
      </c>
      <c r="C30" s="148" t="s">
        <v>212</v>
      </c>
      <c r="D30" s="133" t="s">
        <v>214</v>
      </c>
      <c r="E30" s="149"/>
      <c r="F30" s="136" t="n">
        <f aca="false">F31+F42</f>
        <v>2950</v>
      </c>
      <c r="G30" s="137"/>
    </row>
    <row r="31" customFormat="false" ht="15.75" hidden="false" customHeight="true" outlineLevel="0" collapsed="false">
      <c r="A31" s="147" t="s">
        <v>215</v>
      </c>
      <c r="B31" s="148" t="s">
        <v>192</v>
      </c>
      <c r="C31" s="148" t="s">
        <v>212</v>
      </c>
      <c r="D31" s="133" t="s">
        <v>216</v>
      </c>
      <c r="E31" s="149"/>
      <c r="F31" s="141" t="n">
        <f aca="false">F33+F38</f>
        <v>2949</v>
      </c>
      <c r="G31" s="137" t="s">
        <v>23</v>
      </c>
    </row>
    <row r="32" customFormat="false" ht="50.25" hidden="false" customHeight="true" outlineLevel="0" collapsed="false">
      <c r="A32" s="53" t="s">
        <v>203</v>
      </c>
      <c r="B32" s="148" t="s">
        <v>192</v>
      </c>
      <c r="C32" s="148" t="s">
        <v>212</v>
      </c>
      <c r="D32" s="133" t="s">
        <v>216</v>
      </c>
      <c r="E32" s="149" t="s">
        <v>204</v>
      </c>
      <c r="F32" s="141" t="n">
        <f aca="false">F33</f>
        <v>1497</v>
      </c>
      <c r="G32" s="137"/>
    </row>
    <row r="33" customFormat="false" ht="25.5" hidden="false" customHeight="true" outlineLevel="0" collapsed="false">
      <c r="A33" s="53" t="s">
        <v>205</v>
      </c>
      <c r="B33" s="148" t="s">
        <v>192</v>
      </c>
      <c r="C33" s="148" t="s">
        <v>212</v>
      </c>
      <c r="D33" s="133" t="s">
        <v>216</v>
      </c>
      <c r="E33" s="149" t="s">
        <v>206</v>
      </c>
      <c r="F33" s="136" t="n">
        <f aca="false">F34+F35+F36</f>
        <v>1497</v>
      </c>
      <c r="G33" s="137"/>
    </row>
    <row r="34" customFormat="false" ht="13.5" hidden="false" customHeight="true" outlineLevel="0" collapsed="false">
      <c r="A34" s="142" t="s">
        <v>207</v>
      </c>
      <c r="B34" s="148" t="s">
        <v>192</v>
      </c>
      <c r="C34" s="148" t="s">
        <v>212</v>
      </c>
      <c r="D34" s="133" t="s">
        <v>216</v>
      </c>
      <c r="E34" s="149" t="s">
        <v>208</v>
      </c>
      <c r="F34" s="136" t="n">
        <v>1120</v>
      </c>
      <c r="G34" s="137"/>
    </row>
    <row r="35" customFormat="false" ht="28.5" hidden="false" customHeight="true" outlineLevel="0" collapsed="false">
      <c r="A35" s="142" t="s">
        <v>217</v>
      </c>
      <c r="B35" s="148" t="s">
        <v>192</v>
      </c>
      <c r="C35" s="148" t="s">
        <v>212</v>
      </c>
      <c r="D35" s="133" t="s">
        <v>216</v>
      </c>
      <c r="E35" s="149" t="s">
        <v>218</v>
      </c>
      <c r="F35" s="136" t="n">
        <v>39</v>
      </c>
      <c r="G35" s="137"/>
    </row>
    <row r="36" customFormat="false" ht="39" hidden="false" customHeight="true" outlineLevel="0" collapsed="false">
      <c r="A36" s="143" t="s">
        <v>209</v>
      </c>
      <c r="B36" s="148" t="s">
        <v>192</v>
      </c>
      <c r="C36" s="148" t="s">
        <v>212</v>
      </c>
      <c r="D36" s="133" t="s">
        <v>216</v>
      </c>
      <c r="E36" s="149" t="s">
        <v>210</v>
      </c>
      <c r="F36" s="136" t="n">
        <v>338</v>
      </c>
      <c r="G36" s="137"/>
    </row>
    <row r="37" customFormat="false" ht="25.5" hidden="false" customHeight="true" outlineLevel="0" collapsed="false">
      <c r="A37" s="53" t="s">
        <v>219</v>
      </c>
      <c r="B37" s="149" t="s">
        <v>192</v>
      </c>
      <c r="C37" s="149" t="s">
        <v>212</v>
      </c>
      <c r="D37" s="133" t="s">
        <v>216</v>
      </c>
      <c r="E37" s="149" t="s">
        <v>220</v>
      </c>
      <c r="F37" s="141" t="n">
        <f aca="false">F38</f>
        <v>1452</v>
      </c>
      <c r="G37" s="137"/>
    </row>
    <row r="38" customFormat="false" ht="25.5" hidden="false" customHeight="true" outlineLevel="0" collapsed="false">
      <c r="A38" s="53" t="s">
        <v>221</v>
      </c>
      <c r="B38" s="149" t="s">
        <v>192</v>
      </c>
      <c r="C38" s="149" t="s">
        <v>212</v>
      </c>
      <c r="D38" s="133" t="s">
        <v>216</v>
      </c>
      <c r="E38" s="149" t="s">
        <v>222</v>
      </c>
      <c r="F38" s="141" t="n">
        <f aca="false">F39+F40+F41</f>
        <v>1452</v>
      </c>
      <c r="G38" s="137"/>
    </row>
    <row r="39" customFormat="false" ht="25.5" hidden="true" customHeight="true" outlineLevel="0" collapsed="false">
      <c r="A39" s="142" t="s">
        <v>223</v>
      </c>
      <c r="B39" s="149" t="s">
        <v>192</v>
      </c>
      <c r="C39" s="149" t="s">
        <v>212</v>
      </c>
      <c r="D39" s="133" t="s">
        <v>216</v>
      </c>
      <c r="E39" s="149" t="s">
        <v>224</v>
      </c>
      <c r="F39" s="141" t="n">
        <v>0</v>
      </c>
      <c r="G39" s="137"/>
    </row>
    <row r="40" customFormat="false" ht="14.25" hidden="false" customHeight="true" outlineLevel="0" collapsed="false">
      <c r="A40" s="142" t="s">
        <v>225</v>
      </c>
      <c r="B40" s="149" t="s">
        <v>192</v>
      </c>
      <c r="C40" s="149" t="s">
        <v>212</v>
      </c>
      <c r="D40" s="133" t="s">
        <v>216</v>
      </c>
      <c r="E40" s="149" t="s">
        <v>226</v>
      </c>
      <c r="F40" s="141" t="n">
        <v>1172</v>
      </c>
      <c r="G40" s="137"/>
    </row>
    <row r="41" customFormat="false" ht="14.25" hidden="false" customHeight="true" outlineLevel="0" collapsed="false">
      <c r="A41" s="150" t="s">
        <v>227</v>
      </c>
      <c r="B41" s="149" t="s">
        <v>192</v>
      </c>
      <c r="C41" s="149" t="s">
        <v>212</v>
      </c>
      <c r="D41" s="133" t="s">
        <v>216</v>
      </c>
      <c r="E41" s="151" t="s">
        <v>228</v>
      </c>
      <c r="F41" s="141" t="n">
        <v>280</v>
      </c>
      <c r="G41" s="137"/>
    </row>
    <row r="42" customFormat="false" ht="53.25" hidden="false" customHeight="true" outlineLevel="0" collapsed="false">
      <c r="A42" s="139" t="s">
        <v>229</v>
      </c>
      <c r="B42" s="149" t="s">
        <v>192</v>
      </c>
      <c r="C42" s="149" t="s">
        <v>212</v>
      </c>
      <c r="D42" s="133" t="s">
        <v>230</v>
      </c>
      <c r="E42" s="149" t="s">
        <v>226</v>
      </c>
      <c r="F42" s="141" t="n">
        <v>1</v>
      </c>
      <c r="G42" s="137"/>
    </row>
    <row r="43" s="81" customFormat="true" ht="15" hidden="false" customHeight="true" outlineLevel="0" collapsed="false">
      <c r="A43" s="144" t="s">
        <v>231</v>
      </c>
      <c r="B43" s="145" t="s">
        <v>192</v>
      </c>
      <c r="C43" s="145" t="s">
        <v>232</v>
      </c>
      <c r="D43" s="145"/>
      <c r="E43" s="145" t="s">
        <v>16</v>
      </c>
      <c r="F43" s="130" t="n">
        <f aca="false">F44</f>
        <v>30</v>
      </c>
      <c r="G43" s="131"/>
    </row>
    <row r="44" customFormat="false" ht="13.5" hidden="false" customHeight="true" outlineLevel="0" collapsed="false">
      <c r="A44" s="147" t="s">
        <v>233</v>
      </c>
      <c r="B44" s="148" t="s">
        <v>192</v>
      </c>
      <c r="C44" s="148" t="s">
        <v>232</v>
      </c>
      <c r="D44" s="152" t="s">
        <v>234</v>
      </c>
      <c r="E44" s="145"/>
      <c r="F44" s="136" t="n">
        <f aca="false">F45</f>
        <v>30</v>
      </c>
      <c r="G44" s="137"/>
    </row>
    <row r="45" customFormat="false" ht="15.75" hidden="false" customHeight="true" outlineLevel="0" collapsed="false">
      <c r="A45" s="53" t="s">
        <v>235</v>
      </c>
      <c r="B45" s="148" t="s">
        <v>192</v>
      </c>
      <c r="C45" s="148" t="s">
        <v>232</v>
      </c>
      <c r="D45" s="152" t="s">
        <v>236</v>
      </c>
      <c r="E45" s="148" t="s">
        <v>16</v>
      </c>
      <c r="F45" s="136" t="n">
        <f aca="false">F46</f>
        <v>30</v>
      </c>
      <c r="G45" s="137"/>
    </row>
    <row r="46" customFormat="false" ht="14.25" hidden="false" customHeight="true" outlineLevel="0" collapsed="false">
      <c r="A46" s="153" t="s">
        <v>237</v>
      </c>
      <c r="B46" s="148" t="s">
        <v>192</v>
      </c>
      <c r="C46" s="148" t="s">
        <v>232</v>
      </c>
      <c r="D46" s="152" t="s">
        <v>236</v>
      </c>
      <c r="E46" s="148" t="s">
        <v>238</v>
      </c>
      <c r="F46" s="136" t="n">
        <f aca="false">F47</f>
        <v>30</v>
      </c>
      <c r="G46" s="137"/>
    </row>
    <row r="47" customFormat="false" ht="12.75" hidden="false" customHeight="false" outlineLevel="0" collapsed="false">
      <c r="A47" s="53" t="s">
        <v>239</v>
      </c>
      <c r="B47" s="148" t="s">
        <v>192</v>
      </c>
      <c r="C47" s="148" t="s">
        <v>232</v>
      </c>
      <c r="D47" s="138" t="s">
        <v>236</v>
      </c>
      <c r="E47" s="148" t="s">
        <v>240</v>
      </c>
      <c r="F47" s="136" t="n">
        <v>30</v>
      </c>
      <c r="G47" s="137"/>
    </row>
    <row r="48" s="81" customFormat="true" ht="14.25" hidden="false" customHeight="true" outlineLevel="0" collapsed="false">
      <c r="A48" s="154" t="s">
        <v>241</v>
      </c>
      <c r="B48" s="145" t="s">
        <v>192</v>
      </c>
      <c r="C48" s="145" t="s">
        <v>242</v>
      </c>
      <c r="D48" s="145"/>
      <c r="E48" s="145"/>
      <c r="F48" s="155" t="n">
        <f aca="false">F49+F58</f>
        <v>1772</v>
      </c>
      <c r="G48" s="131"/>
    </row>
    <row r="49" customFormat="false" ht="37.5" hidden="false" customHeight="true" outlineLevel="0" collapsed="false">
      <c r="A49" s="53" t="s">
        <v>197</v>
      </c>
      <c r="B49" s="148" t="s">
        <v>192</v>
      </c>
      <c r="C49" s="148" t="s">
        <v>242</v>
      </c>
      <c r="D49" s="133" t="s">
        <v>198</v>
      </c>
      <c r="E49" s="148"/>
      <c r="F49" s="156" t="n">
        <f aca="false">F50</f>
        <v>1582</v>
      </c>
      <c r="G49" s="137"/>
    </row>
    <row r="50" customFormat="false" ht="30" hidden="false" customHeight="false" outlineLevel="0" collapsed="false">
      <c r="A50" s="157" t="s">
        <v>213</v>
      </c>
      <c r="B50" s="124" t="s">
        <v>192</v>
      </c>
      <c r="C50" s="124" t="s">
        <v>242</v>
      </c>
      <c r="D50" s="133" t="s">
        <v>214</v>
      </c>
      <c r="E50" s="148"/>
      <c r="F50" s="156" t="n">
        <f aca="false">F51+F59+F61</f>
        <v>1582</v>
      </c>
      <c r="G50" s="137"/>
    </row>
    <row r="51" customFormat="false" ht="12.75" hidden="false" customHeight="true" outlineLevel="0" collapsed="false">
      <c r="A51" s="53" t="s">
        <v>243</v>
      </c>
      <c r="B51" s="148" t="s">
        <v>192</v>
      </c>
      <c r="C51" s="148" t="s">
        <v>242</v>
      </c>
      <c r="D51" s="133" t="s">
        <v>244</v>
      </c>
      <c r="E51" s="148" t="s">
        <v>16</v>
      </c>
      <c r="F51" s="156" t="n">
        <f aca="false">F53+F56</f>
        <v>1552</v>
      </c>
      <c r="G51" s="137"/>
    </row>
    <row r="52" customFormat="false" ht="51.75" hidden="false" customHeight="true" outlineLevel="0" collapsed="false">
      <c r="A52" s="53" t="s">
        <v>203</v>
      </c>
      <c r="B52" s="148" t="s">
        <v>192</v>
      </c>
      <c r="C52" s="148" t="s">
        <v>242</v>
      </c>
      <c r="D52" s="133" t="s">
        <v>244</v>
      </c>
      <c r="E52" s="148" t="s">
        <v>204</v>
      </c>
      <c r="F52" s="136" t="n">
        <f aca="false">F53</f>
        <v>1532</v>
      </c>
      <c r="G52" s="137"/>
    </row>
    <row r="53" customFormat="false" ht="25.5" hidden="false" customHeight="true" outlineLevel="0" collapsed="false">
      <c r="A53" s="53" t="s">
        <v>205</v>
      </c>
      <c r="B53" s="148" t="s">
        <v>192</v>
      </c>
      <c r="C53" s="148" t="s">
        <v>242</v>
      </c>
      <c r="D53" s="133" t="s">
        <v>244</v>
      </c>
      <c r="E53" s="148" t="s">
        <v>206</v>
      </c>
      <c r="F53" s="136" t="n">
        <f aca="false">F54+F55</f>
        <v>1532</v>
      </c>
      <c r="G53" s="137"/>
    </row>
    <row r="54" customFormat="false" ht="17.25" hidden="false" customHeight="true" outlineLevel="0" collapsed="false">
      <c r="A54" s="142" t="s">
        <v>207</v>
      </c>
      <c r="B54" s="148" t="s">
        <v>192</v>
      </c>
      <c r="C54" s="148" t="s">
        <v>242</v>
      </c>
      <c r="D54" s="133" t="s">
        <v>244</v>
      </c>
      <c r="E54" s="148" t="s">
        <v>208</v>
      </c>
      <c r="F54" s="136" t="n">
        <v>1200</v>
      </c>
      <c r="G54" s="137"/>
    </row>
    <row r="55" customFormat="false" ht="38.25" hidden="false" customHeight="true" outlineLevel="0" collapsed="false">
      <c r="A55" s="158" t="s">
        <v>209</v>
      </c>
      <c r="B55" s="148" t="s">
        <v>192</v>
      </c>
      <c r="C55" s="148" t="s">
        <v>242</v>
      </c>
      <c r="D55" s="133" t="s">
        <v>244</v>
      </c>
      <c r="E55" s="149" t="s">
        <v>210</v>
      </c>
      <c r="F55" s="136" t="n">
        <v>332</v>
      </c>
      <c r="G55" s="137"/>
    </row>
    <row r="56" customFormat="false" ht="25.5" hidden="false" customHeight="false" outlineLevel="0" collapsed="false">
      <c r="A56" s="53" t="s">
        <v>221</v>
      </c>
      <c r="B56" s="148" t="s">
        <v>192</v>
      </c>
      <c r="C56" s="148" t="s">
        <v>242</v>
      </c>
      <c r="D56" s="133" t="s">
        <v>244</v>
      </c>
      <c r="E56" s="149" t="s">
        <v>222</v>
      </c>
      <c r="F56" s="136" t="n">
        <f aca="false">F57</f>
        <v>20</v>
      </c>
      <c r="G56" s="137"/>
    </row>
    <row r="57" customFormat="false" ht="12.75" hidden="false" customHeight="false" outlineLevel="0" collapsed="false">
      <c r="A57" s="142" t="s">
        <v>225</v>
      </c>
      <c r="B57" s="148" t="s">
        <v>192</v>
      </c>
      <c r="C57" s="148" t="s">
        <v>242</v>
      </c>
      <c r="D57" s="133" t="s">
        <v>244</v>
      </c>
      <c r="E57" s="149" t="s">
        <v>226</v>
      </c>
      <c r="F57" s="136" t="n">
        <v>20</v>
      </c>
      <c r="G57" s="137"/>
    </row>
    <row r="58" customFormat="false" ht="12.75" hidden="false" customHeight="false" outlineLevel="0" collapsed="false">
      <c r="A58" s="142" t="s">
        <v>225</v>
      </c>
      <c r="B58" s="148" t="s">
        <v>192</v>
      </c>
      <c r="C58" s="148" t="s">
        <v>242</v>
      </c>
      <c r="D58" s="133" t="s">
        <v>245</v>
      </c>
      <c r="E58" s="149" t="s">
        <v>226</v>
      </c>
      <c r="F58" s="141" t="n">
        <v>190</v>
      </c>
      <c r="G58" s="137"/>
    </row>
    <row r="59" customFormat="false" ht="12.75" hidden="true" customHeight="false" outlineLevel="0" collapsed="false">
      <c r="A59" s="142" t="s">
        <v>246</v>
      </c>
      <c r="B59" s="148" t="s">
        <v>192</v>
      </c>
      <c r="C59" s="148" t="s">
        <v>242</v>
      </c>
      <c r="D59" s="133" t="s">
        <v>245</v>
      </c>
      <c r="E59" s="149" t="s">
        <v>247</v>
      </c>
      <c r="F59" s="136" t="n">
        <f aca="false">F60</f>
        <v>0</v>
      </c>
      <c r="G59" s="137"/>
    </row>
    <row r="60" customFormat="false" ht="72" hidden="true" customHeight="false" outlineLevel="0" collapsed="false">
      <c r="A60" s="159" t="s">
        <v>248</v>
      </c>
      <c r="B60" s="148" t="s">
        <v>192</v>
      </c>
      <c r="C60" s="148" t="s">
        <v>242</v>
      </c>
      <c r="D60" s="133" t="s">
        <v>245</v>
      </c>
      <c r="E60" s="149" t="s">
        <v>249</v>
      </c>
      <c r="F60" s="136" t="n">
        <v>0</v>
      </c>
      <c r="G60" s="137"/>
    </row>
    <row r="61" customFormat="false" ht="12.75" hidden="false" customHeight="false" outlineLevel="0" collapsed="false">
      <c r="A61" s="160" t="s">
        <v>250</v>
      </c>
      <c r="B61" s="124" t="s">
        <v>192</v>
      </c>
      <c r="C61" s="124" t="s">
        <v>242</v>
      </c>
      <c r="D61" s="129" t="s">
        <v>245</v>
      </c>
      <c r="E61" s="161" t="s">
        <v>251</v>
      </c>
      <c r="F61" s="162" t="n">
        <f aca="false">F62+F64+F63</f>
        <v>30</v>
      </c>
      <c r="G61" s="137"/>
    </row>
    <row r="62" customFormat="false" ht="12.75" hidden="false" customHeight="false" outlineLevel="0" collapsed="false">
      <c r="A62" s="163" t="s">
        <v>252</v>
      </c>
      <c r="B62" s="124" t="s">
        <v>192</v>
      </c>
      <c r="C62" s="124" t="s">
        <v>242</v>
      </c>
      <c r="D62" s="129" t="s">
        <v>245</v>
      </c>
      <c r="E62" s="161" t="s">
        <v>253</v>
      </c>
      <c r="F62" s="164" t="s">
        <v>254</v>
      </c>
      <c r="G62" s="137"/>
    </row>
    <row r="63" customFormat="false" ht="12.75" hidden="false" customHeight="false" outlineLevel="0" collapsed="false">
      <c r="A63" s="160" t="s">
        <v>255</v>
      </c>
      <c r="B63" s="124" t="s">
        <v>192</v>
      </c>
      <c r="C63" s="124" t="s">
        <v>242</v>
      </c>
      <c r="D63" s="129" t="s">
        <v>245</v>
      </c>
      <c r="E63" s="161" t="s">
        <v>256</v>
      </c>
      <c r="F63" s="164" t="s">
        <v>257</v>
      </c>
      <c r="G63" s="137"/>
    </row>
    <row r="64" customFormat="false" ht="12.75" hidden="false" customHeight="false" outlineLevel="0" collapsed="false">
      <c r="A64" s="160" t="s">
        <v>258</v>
      </c>
      <c r="B64" s="124" t="s">
        <v>192</v>
      </c>
      <c r="C64" s="124" t="s">
        <v>242</v>
      </c>
      <c r="D64" s="129" t="s">
        <v>245</v>
      </c>
      <c r="E64" s="161" t="s">
        <v>259</v>
      </c>
      <c r="F64" s="164" t="s">
        <v>260</v>
      </c>
      <c r="G64" s="137"/>
    </row>
    <row r="65" s="81" customFormat="true" ht="16.5" hidden="false" customHeight="true" outlineLevel="0" collapsed="false">
      <c r="A65" s="165" t="s">
        <v>261</v>
      </c>
      <c r="B65" s="145" t="s">
        <v>196</v>
      </c>
      <c r="C65" s="145" t="s">
        <v>193</v>
      </c>
      <c r="D65" s="145"/>
      <c r="E65" s="146"/>
      <c r="F65" s="130" t="n">
        <f aca="false">F66</f>
        <v>325.3</v>
      </c>
      <c r="G65" s="131"/>
    </row>
    <row r="66" customFormat="false" ht="12.75" hidden="false" customHeight="false" outlineLevel="0" collapsed="false">
      <c r="A66" s="147" t="s">
        <v>262</v>
      </c>
      <c r="B66" s="148" t="s">
        <v>196</v>
      </c>
      <c r="C66" s="148" t="s">
        <v>263</v>
      </c>
      <c r="D66" s="148"/>
      <c r="E66" s="149"/>
      <c r="F66" s="136" t="n">
        <f aca="false">F67</f>
        <v>325.3</v>
      </c>
      <c r="G66" s="137"/>
    </row>
    <row r="67" customFormat="false" ht="38.25" hidden="false" customHeight="false" outlineLevel="0" collapsed="false">
      <c r="A67" s="147" t="s">
        <v>197</v>
      </c>
      <c r="B67" s="148" t="s">
        <v>196</v>
      </c>
      <c r="C67" s="148" t="s">
        <v>263</v>
      </c>
      <c r="D67" s="133" t="s">
        <v>198</v>
      </c>
      <c r="E67" s="149"/>
      <c r="F67" s="136" t="n">
        <f aca="false">F69</f>
        <v>325.3</v>
      </c>
      <c r="G67" s="137"/>
    </row>
    <row r="68" customFormat="false" ht="25.5" hidden="false" customHeight="false" outlineLevel="0" collapsed="false">
      <c r="A68" s="147" t="s">
        <v>213</v>
      </c>
      <c r="B68" s="148" t="s">
        <v>196</v>
      </c>
      <c r="C68" s="148" t="s">
        <v>263</v>
      </c>
      <c r="D68" s="133" t="s">
        <v>214</v>
      </c>
      <c r="E68" s="149"/>
      <c r="F68" s="136" t="n">
        <f aca="false">F69</f>
        <v>325.3</v>
      </c>
      <c r="G68" s="137"/>
    </row>
    <row r="69" customFormat="false" ht="25.5" hidden="false" customHeight="false" outlineLevel="0" collapsed="false">
      <c r="A69" s="147" t="s">
        <v>264</v>
      </c>
      <c r="B69" s="148" t="s">
        <v>196</v>
      </c>
      <c r="C69" s="148" t="s">
        <v>263</v>
      </c>
      <c r="D69" s="133" t="s">
        <v>265</v>
      </c>
      <c r="E69" s="149" t="s">
        <v>16</v>
      </c>
      <c r="F69" s="136" t="n">
        <f aca="false">F70</f>
        <v>325.3</v>
      </c>
      <c r="G69" s="137"/>
    </row>
    <row r="70" customFormat="false" ht="12.75" hidden="false" customHeight="false" outlineLevel="0" collapsed="false">
      <c r="A70" s="147" t="s">
        <v>266</v>
      </c>
      <c r="B70" s="148" t="s">
        <v>196</v>
      </c>
      <c r="C70" s="148" t="s">
        <v>263</v>
      </c>
      <c r="D70" s="133" t="s">
        <v>265</v>
      </c>
      <c r="E70" s="149" t="s">
        <v>206</v>
      </c>
      <c r="F70" s="136" t="n">
        <f aca="false">F71+F72</f>
        <v>325.3</v>
      </c>
      <c r="G70" s="137"/>
    </row>
    <row r="71" customFormat="false" ht="11.25" hidden="false" customHeight="true" outlineLevel="0" collapsed="false">
      <c r="A71" s="142" t="s">
        <v>207</v>
      </c>
      <c r="B71" s="148" t="s">
        <v>196</v>
      </c>
      <c r="C71" s="148" t="s">
        <v>263</v>
      </c>
      <c r="D71" s="133" t="s">
        <v>265</v>
      </c>
      <c r="E71" s="149" t="s">
        <v>208</v>
      </c>
      <c r="F71" s="136" t="n">
        <v>249.8</v>
      </c>
      <c r="G71" s="137"/>
    </row>
    <row r="72" customFormat="false" ht="38.25" hidden="false" customHeight="false" outlineLevel="0" collapsed="false">
      <c r="A72" s="158" t="s">
        <v>209</v>
      </c>
      <c r="B72" s="148" t="s">
        <v>196</v>
      </c>
      <c r="C72" s="148" t="s">
        <v>263</v>
      </c>
      <c r="D72" s="133" t="s">
        <v>265</v>
      </c>
      <c r="E72" s="149" t="s">
        <v>210</v>
      </c>
      <c r="F72" s="136" t="n">
        <v>75.5</v>
      </c>
      <c r="G72" s="137"/>
    </row>
    <row r="73" s="81" customFormat="true" ht="27" hidden="false" customHeight="true" outlineLevel="0" collapsed="false">
      <c r="A73" s="165" t="s">
        <v>267</v>
      </c>
      <c r="B73" s="146" t="s">
        <v>263</v>
      </c>
      <c r="C73" s="146" t="s">
        <v>193</v>
      </c>
      <c r="D73" s="146"/>
      <c r="E73" s="146" t="s">
        <v>16</v>
      </c>
      <c r="F73" s="166" t="n">
        <f aca="false">F74+F82+F95</f>
        <v>134</v>
      </c>
      <c r="G73" s="131"/>
    </row>
    <row r="74" customFormat="false" ht="26.25" hidden="false" customHeight="true" outlineLevel="0" collapsed="false">
      <c r="A74" s="167" t="s">
        <v>268</v>
      </c>
      <c r="B74" s="148" t="s">
        <v>263</v>
      </c>
      <c r="C74" s="148" t="s">
        <v>269</v>
      </c>
      <c r="D74" s="148"/>
      <c r="E74" s="148"/>
      <c r="F74" s="136" t="n">
        <f aca="false">F75+F81</f>
        <v>36</v>
      </c>
      <c r="G74" s="137"/>
    </row>
    <row r="75" customFormat="false" ht="38.25" hidden="false" customHeight="true" outlineLevel="0" collapsed="false">
      <c r="A75" s="168" t="s">
        <v>270</v>
      </c>
      <c r="B75" s="148" t="s">
        <v>263</v>
      </c>
      <c r="C75" s="148" t="s">
        <v>269</v>
      </c>
      <c r="D75" s="138" t="s">
        <v>271</v>
      </c>
      <c r="E75" s="169"/>
      <c r="F75" s="170" t="n">
        <v>5</v>
      </c>
      <c r="G75" s="137"/>
    </row>
    <row r="76" customFormat="false" ht="12.75" hidden="false" customHeight="false" outlineLevel="0" collapsed="false">
      <c r="A76" s="171" t="s">
        <v>272</v>
      </c>
      <c r="B76" s="172" t="s">
        <v>263</v>
      </c>
      <c r="C76" s="172" t="s">
        <v>269</v>
      </c>
      <c r="D76" s="138" t="s">
        <v>271</v>
      </c>
      <c r="E76" s="169"/>
      <c r="F76" s="141" t="n">
        <f aca="false">F77</f>
        <v>5</v>
      </c>
      <c r="G76" s="137"/>
    </row>
    <row r="77" customFormat="false" ht="38.25" hidden="false" customHeight="false" outlineLevel="0" collapsed="false">
      <c r="A77" s="173" t="s">
        <v>273</v>
      </c>
      <c r="B77" s="172" t="s">
        <v>263</v>
      </c>
      <c r="C77" s="172" t="s">
        <v>269</v>
      </c>
      <c r="D77" s="138" t="s">
        <v>271</v>
      </c>
      <c r="E77" s="148"/>
      <c r="F77" s="136" t="n">
        <f aca="false">F78</f>
        <v>5</v>
      </c>
      <c r="G77" s="137"/>
    </row>
    <row r="78" customFormat="false" ht="25.5" hidden="false" customHeight="false" outlineLevel="0" collapsed="false">
      <c r="A78" s="53" t="s">
        <v>219</v>
      </c>
      <c r="B78" s="148" t="s">
        <v>263</v>
      </c>
      <c r="C78" s="148" t="s">
        <v>269</v>
      </c>
      <c r="D78" s="138" t="s">
        <v>271</v>
      </c>
      <c r="E78" s="148" t="s">
        <v>220</v>
      </c>
      <c r="F78" s="136" t="n">
        <f aca="false">F79</f>
        <v>5</v>
      </c>
      <c r="G78" s="137"/>
    </row>
    <row r="79" customFormat="false" ht="25.5" hidden="false" customHeight="false" outlineLevel="0" collapsed="false">
      <c r="A79" s="53" t="s">
        <v>221</v>
      </c>
      <c r="B79" s="148" t="s">
        <v>263</v>
      </c>
      <c r="C79" s="148" t="s">
        <v>269</v>
      </c>
      <c r="D79" s="138" t="s">
        <v>271</v>
      </c>
      <c r="E79" s="148" t="s">
        <v>222</v>
      </c>
      <c r="F79" s="136" t="n">
        <f aca="false">F80</f>
        <v>5</v>
      </c>
      <c r="G79" s="137"/>
    </row>
    <row r="80" customFormat="false" ht="12.75" hidden="false" customHeight="false" outlineLevel="0" collapsed="false">
      <c r="A80" s="160" t="s">
        <v>225</v>
      </c>
      <c r="B80" s="148" t="s">
        <v>263</v>
      </c>
      <c r="C80" s="148" t="s">
        <v>269</v>
      </c>
      <c r="D80" s="138" t="s">
        <v>271</v>
      </c>
      <c r="E80" s="148" t="s">
        <v>226</v>
      </c>
      <c r="F80" s="136" t="n">
        <v>5</v>
      </c>
      <c r="G80" s="137"/>
    </row>
    <row r="81" customFormat="false" ht="38.25" hidden="false" customHeight="false" outlineLevel="0" collapsed="false">
      <c r="A81" s="173" t="s">
        <v>274</v>
      </c>
      <c r="B81" s="148" t="s">
        <v>263</v>
      </c>
      <c r="C81" s="148" t="s">
        <v>269</v>
      </c>
      <c r="D81" s="133" t="s">
        <v>275</v>
      </c>
      <c r="E81" s="148" t="s">
        <v>226</v>
      </c>
      <c r="F81" s="174" t="n">
        <v>31</v>
      </c>
      <c r="G81" s="137"/>
    </row>
    <row r="82" customFormat="false" ht="17.25" hidden="false" customHeight="true" outlineLevel="0" collapsed="false">
      <c r="A82" s="144" t="s">
        <v>276</v>
      </c>
      <c r="B82" s="145" t="s">
        <v>263</v>
      </c>
      <c r="C82" s="145" t="s">
        <v>260</v>
      </c>
      <c r="D82" s="175"/>
      <c r="E82" s="145"/>
      <c r="F82" s="130" t="n">
        <f aca="false">F83+F89</f>
        <v>83</v>
      </c>
      <c r="G82" s="137"/>
    </row>
    <row r="83" customFormat="false" ht="38.25" hidden="false" customHeight="true" outlineLevel="0" collapsed="false">
      <c r="A83" s="176" t="s">
        <v>277</v>
      </c>
      <c r="B83" s="172" t="s">
        <v>263</v>
      </c>
      <c r="C83" s="172" t="s">
        <v>260</v>
      </c>
      <c r="D83" s="133" t="s">
        <v>278</v>
      </c>
      <c r="E83" s="148"/>
      <c r="F83" s="136" t="n">
        <f aca="false">F84</f>
        <v>40</v>
      </c>
      <c r="G83" s="137"/>
    </row>
    <row r="84" customFormat="false" ht="12.75" hidden="false" customHeight="false" outlineLevel="0" collapsed="false">
      <c r="A84" s="177" t="s">
        <v>279</v>
      </c>
      <c r="B84" s="172" t="s">
        <v>263</v>
      </c>
      <c r="C84" s="172" t="s">
        <v>260</v>
      </c>
      <c r="D84" s="133" t="s">
        <v>280</v>
      </c>
      <c r="E84" s="148"/>
      <c r="F84" s="136" t="n">
        <f aca="false">F85</f>
        <v>40</v>
      </c>
      <c r="G84" s="137"/>
    </row>
    <row r="85" customFormat="false" ht="12.75" hidden="false" customHeight="false" outlineLevel="0" collapsed="false">
      <c r="A85" s="178" t="s">
        <v>281</v>
      </c>
      <c r="B85" s="172" t="s">
        <v>263</v>
      </c>
      <c r="C85" s="172" t="s">
        <v>260</v>
      </c>
      <c r="D85" s="138" t="s">
        <v>282</v>
      </c>
      <c r="E85" s="148"/>
      <c r="F85" s="136" t="n">
        <f aca="false">F86</f>
        <v>40</v>
      </c>
      <c r="G85" s="137"/>
    </row>
    <row r="86" customFormat="false" ht="25.5" hidden="false" customHeight="false" outlineLevel="0" collapsed="false">
      <c r="A86" s="53" t="s">
        <v>219</v>
      </c>
      <c r="B86" s="172" t="s">
        <v>263</v>
      </c>
      <c r="C86" s="172" t="s">
        <v>260</v>
      </c>
      <c r="D86" s="138" t="s">
        <v>282</v>
      </c>
      <c r="E86" s="148" t="s">
        <v>220</v>
      </c>
      <c r="F86" s="136" t="n">
        <f aca="false">F87</f>
        <v>40</v>
      </c>
      <c r="G86" s="137"/>
    </row>
    <row r="87" customFormat="false" ht="25.5" hidden="false" customHeight="false" outlineLevel="0" collapsed="false">
      <c r="A87" s="53" t="s">
        <v>221</v>
      </c>
      <c r="B87" s="172" t="s">
        <v>263</v>
      </c>
      <c r="C87" s="172" t="s">
        <v>260</v>
      </c>
      <c r="D87" s="138" t="s">
        <v>282</v>
      </c>
      <c r="E87" s="148" t="s">
        <v>222</v>
      </c>
      <c r="F87" s="136" t="n">
        <f aca="false">F88</f>
        <v>40</v>
      </c>
      <c r="G87" s="137"/>
    </row>
    <row r="88" customFormat="false" ht="12.75" hidden="false" customHeight="false" outlineLevel="0" collapsed="false">
      <c r="A88" s="160" t="s">
        <v>225</v>
      </c>
      <c r="B88" s="172" t="s">
        <v>263</v>
      </c>
      <c r="C88" s="172" t="s">
        <v>260</v>
      </c>
      <c r="D88" s="138" t="s">
        <v>282</v>
      </c>
      <c r="E88" s="148" t="s">
        <v>226</v>
      </c>
      <c r="F88" s="136" t="n">
        <v>40</v>
      </c>
      <c r="G88" s="137"/>
    </row>
    <row r="89" customFormat="false" ht="38.25" hidden="false" customHeight="false" outlineLevel="0" collapsed="false">
      <c r="A89" s="134" t="s">
        <v>283</v>
      </c>
      <c r="B89" s="179" t="s">
        <v>263</v>
      </c>
      <c r="C89" s="149" t="s">
        <v>260</v>
      </c>
      <c r="D89" s="133" t="s">
        <v>198</v>
      </c>
      <c r="E89" s="148"/>
      <c r="F89" s="136" t="n">
        <f aca="false">F90</f>
        <v>43</v>
      </c>
      <c r="G89" s="137"/>
    </row>
    <row r="90" customFormat="false" ht="12.75" hidden="false" customHeight="false" outlineLevel="0" collapsed="false">
      <c r="A90" s="180" t="s">
        <v>213</v>
      </c>
      <c r="B90" s="179" t="s">
        <v>263</v>
      </c>
      <c r="C90" s="149" t="s">
        <v>260</v>
      </c>
      <c r="D90" s="133" t="s">
        <v>214</v>
      </c>
      <c r="E90" s="148"/>
      <c r="F90" s="136" t="n">
        <f aca="false">F91</f>
        <v>43</v>
      </c>
      <c r="G90" s="137"/>
    </row>
    <row r="91" customFormat="false" ht="25.5" hidden="false" customHeight="false" outlineLevel="0" collapsed="false">
      <c r="A91" s="134" t="s">
        <v>284</v>
      </c>
      <c r="B91" s="179" t="s">
        <v>263</v>
      </c>
      <c r="C91" s="149" t="s">
        <v>260</v>
      </c>
      <c r="D91" s="133" t="s">
        <v>285</v>
      </c>
      <c r="E91" s="148"/>
      <c r="F91" s="136" t="n">
        <f aca="false">F92</f>
        <v>43</v>
      </c>
      <c r="G91" s="137"/>
    </row>
    <row r="92" customFormat="false" ht="25.5" hidden="false" customHeight="false" outlineLevel="0" collapsed="false">
      <c r="A92" s="178" t="s">
        <v>286</v>
      </c>
      <c r="B92" s="179" t="s">
        <v>263</v>
      </c>
      <c r="C92" s="149" t="s">
        <v>260</v>
      </c>
      <c r="D92" s="133" t="s">
        <v>285</v>
      </c>
      <c r="E92" s="148" t="s">
        <v>222</v>
      </c>
      <c r="F92" s="136" t="n">
        <f aca="false">F93</f>
        <v>43</v>
      </c>
      <c r="G92" s="137"/>
    </row>
    <row r="93" customFormat="false" ht="25.5" hidden="false" customHeight="false" outlineLevel="0" collapsed="false">
      <c r="A93" s="160" t="s">
        <v>287</v>
      </c>
      <c r="B93" s="179" t="s">
        <v>263</v>
      </c>
      <c r="C93" s="149" t="s">
        <v>260</v>
      </c>
      <c r="D93" s="133" t="s">
        <v>285</v>
      </c>
      <c r="E93" s="148" t="s">
        <v>226</v>
      </c>
      <c r="F93" s="136" t="n">
        <f aca="false">F94</f>
        <v>43</v>
      </c>
      <c r="G93" s="137"/>
    </row>
    <row r="94" customFormat="false" ht="25.5" hidden="false" customHeight="false" outlineLevel="0" collapsed="false">
      <c r="A94" s="53" t="s">
        <v>288</v>
      </c>
      <c r="B94" s="172" t="s">
        <v>263</v>
      </c>
      <c r="C94" s="172" t="s">
        <v>260</v>
      </c>
      <c r="D94" s="152" t="s">
        <v>289</v>
      </c>
      <c r="E94" s="148" t="s">
        <v>226</v>
      </c>
      <c r="F94" s="174" t="n">
        <v>43</v>
      </c>
      <c r="G94" s="137"/>
    </row>
    <row r="95" customFormat="false" ht="25.5" hidden="false" customHeight="false" outlineLevel="0" collapsed="false">
      <c r="A95" s="147" t="s">
        <v>290</v>
      </c>
      <c r="B95" s="148" t="s">
        <v>263</v>
      </c>
      <c r="C95" s="148" t="s">
        <v>291</v>
      </c>
      <c r="D95" s="148"/>
      <c r="E95" s="148"/>
      <c r="F95" s="136" t="n">
        <f aca="false">F96+F102</f>
        <v>15</v>
      </c>
      <c r="G95" s="137"/>
    </row>
    <row r="96" customFormat="false" ht="36" hidden="false" customHeight="false" outlineLevel="0" collapsed="false">
      <c r="A96" s="181" t="s">
        <v>292</v>
      </c>
      <c r="B96" s="148" t="s">
        <v>263</v>
      </c>
      <c r="C96" s="148" t="s">
        <v>291</v>
      </c>
      <c r="D96" s="133" t="s">
        <v>293</v>
      </c>
      <c r="E96" s="148"/>
      <c r="F96" s="170" t="n">
        <f aca="false">F97</f>
        <v>10</v>
      </c>
      <c r="G96" s="137"/>
    </row>
    <row r="97" customFormat="false" ht="15" hidden="false" customHeight="false" outlineLevel="0" collapsed="false">
      <c r="A97" s="157" t="s">
        <v>294</v>
      </c>
      <c r="B97" s="148" t="s">
        <v>263</v>
      </c>
      <c r="C97" s="148" t="s">
        <v>291</v>
      </c>
      <c r="D97" s="133" t="s">
        <v>295</v>
      </c>
      <c r="E97" s="148"/>
      <c r="F97" s="136" t="n">
        <f aca="false">F99</f>
        <v>10</v>
      </c>
      <c r="G97" s="137"/>
    </row>
    <row r="98" customFormat="false" ht="25.5" hidden="false" customHeight="false" outlineLevel="0" collapsed="false">
      <c r="A98" s="147" t="s">
        <v>296</v>
      </c>
      <c r="B98" s="148" t="s">
        <v>263</v>
      </c>
      <c r="C98" s="148" t="s">
        <v>291</v>
      </c>
      <c r="D98" s="133" t="s">
        <v>297</v>
      </c>
      <c r="E98" s="148"/>
      <c r="F98" s="136"/>
      <c r="G98" s="137"/>
    </row>
    <row r="99" customFormat="false" ht="25.5" hidden="false" customHeight="false" outlineLevel="0" collapsed="false">
      <c r="A99" s="53" t="s">
        <v>219</v>
      </c>
      <c r="B99" s="148" t="s">
        <v>263</v>
      </c>
      <c r="C99" s="148" t="s">
        <v>291</v>
      </c>
      <c r="D99" s="133" t="s">
        <v>297</v>
      </c>
      <c r="E99" s="148" t="s">
        <v>220</v>
      </c>
      <c r="F99" s="136" t="n">
        <f aca="false">F100</f>
        <v>10</v>
      </c>
      <c r="G99" s="137"/>
    </row>
    <row r="100" customFormat="false" ht="25.5" hidden="false" customHeight="false" outlineLevel="0" collapsed="false">
      <c r="A100" s="53" t="s">
        <v>221</v>
      </c>
      <c r="B100" s="148" t="s">
        <v>263</v>
      </c>
      <c r="C100" s="148" t="s">
        <v>291</v>
      </c>
      <c r="D100" s="133" t="s">
        <v>297</v>
      </c>
      <c r="E100" s="148" t="s">
        <v>222</v>
      </c>
      <c r="F100" s="136" t="n">
        <f aca="false">F101</f>
        <v>10</v>
      </c>
      <c r="G100" s="137"/>
    </row>
    <row r="101" customFormat="false" ht="12.75" hidden="false" customHeight="false" outlineLevel="0" collapsed="false">
      <c r="A101" s="160" t="s">
        <v>225</v>
      </c>
      <c r="B101" s="148" t="s">
        <v>263</v>
      </c>
      <c r="C101" s="148" t="s">
        <v>291</v>
      </c>
      <c r="D101" s="133" t="s">
        <v>297</v>
      </c>
      <c r="E101" s="148" t="s">
        <v>226</v>
      </c>
      <c r="F101" s="136" t="n">
        <v>10</v>
      </c>
      <c r="G101" s="137"/>
    </row>
    <row r="102" customFormat="false" ht="60" hidden="false" customHeight="false" outlineLevel="0" collapsed="false">
      <c r="A102" s="182" t="s">
        <v>298</v>
      </c>
      <c r="B102" s="148" t="s">
        <v>263</v>
      </c>
      <c r="C102" s="148" t="s">
        <v>291</v>
      </c>
      <c r="D102" s="133" t="s">
        <v>299</v>
      </c>
      <c r="E102" s="148"/>
      <c r="F102" s="170" t="n">
        <f aca="false">F104</f>
        <v>5</v>
      </c>
      <c r="G102" s="137"/>
    </row>
    <row r="103" customFormat="false" ht="25.5" hidden="false" customHeight="false" outlineLevel="0" collapsed="false">
      <c r="A103" s="134" t="s">
        <v>300</v>
      </c>
      <c r="B103" s="124" t="s">
        <v>263</v>
      </c>
      <c r="C103" s="148" t="s">
        <v>291</v>
      </c>
      <c r="D103" s="133" t="s">
        <v>301</v>
      </c>
      <c r="E103" s="148"/>
      <c r="F103" s="136" t="n">
        <f aca="false">F104</f>
        <v>5</v>
      </c>
      <c r="G103" s="137"/>
    </row>
    <row r="104" customFormat="false" ht="25.5" hidden="false" customHeight="false" outlineLevel="0" collapsed="false">
      <c r="A104" s="183" t="s">
        <v>302</v>
      </c>
      <c r="B104" s="124" t="s">
        <v>263</v>
      </c>
      <c r="C104" s="148" t="s">
        <v>291</v>
      </c>
      <c r="D104" s="133" t="s">
        <v>303</v>
      </c>
      <c r="E104" s="148" t="s">
        <v>220</v>
      </c>
      <c r="F104" s="136" t="n">
        <f aca="false">F105</f>
        <v>5</v>
      </c>
      <c r="G104" s="137"/>
    </row>
    <row r="105" customFormat="false" ht="25.5" hidden="false" customHeight="false" outlineLevel="0" collapsed="false">
      <c r="A105" s="53" t="s">
        <v>221</v>
      </c>
      <c r="B105" s="148" t="s">
        <v>263</v>
      </c>
      <c r="C105" s="148" t="s">
        <v>291</v>
      </c>
      <c r="D105" s="133" t="s">
        <v>303</v>
      </c>
      <c r="E105" s="148" t="s">
        <v>222</v>
      </c>
      <c r="F105" s="136" t="n">
        <f aca="false">F106</f>
        <v>5</v>
      </c>
      <c r="G105" s="137"/>
    </row>
    <row r="106" customFormat="false" ht="12.75" hidden="false" customHeight="false" outlineLevel="0" collapsed="false">
      <c r="A106" s="160" t="s">
        <v>225</v>
      </c>
      <c r="B106" s="148" t="s">
        <v>263</v>
      </c>
      <c r="C106" s="148" t="s">
        <v>291</v>
      </c>
      <c r="D106" s="133" t="s">
        <v>303</v>
      </c>
      <c r="E106" s="148" t="s">
        <v>226</v>
      </c>
      <c r="F106" s="136" t="n">
        <v>5</v>
      </c>
      <c r="G106" s="137"/>
    </row>
    <row r="107" s="81" customFormat="true" ht="17.25" hidden="false" customHeight="true" outlineLevel="0" collapsed="false">
      <c r="A107" s="184" t="s">
        <v>304</v>
      </c>
      <c r="B107" s="145" t="s">
        <v>212</v>
      </c>
      <c r="C107" s="145" t="s">
        <v>193</v>
      </c>
      <c r="D107" s="145"/>
      <c r="E107" s="145" t="s">
        <v>16</v>
      </c>
      <c r="F107" s="155" t="n">
        <f aca="false">F108+F124</f>
        <v>11509.1</v>
      </c>
      <c r="G107" s="131"/>
    </row>
    <row r="108" s="2" customFormat="true" ht="16.5" hidden="false" customHeight="true" outlineLevel="0" collapsed="false">
      <c r="A108" s="185" t="s">
        <v>305</v>
      </c>
      <c r="B108" s="148" t="s">
        <v>212</v>
      </c>
      <c r="C108" s="148" t="s">
        <v>269</v>
      </c>
      <c r="D108" s="148"/>
      <c r="E108" s="148" t="s">
        <v>16</v>
      </c>
      <c r="F108" s="186" t="n">
        <f aca="false">F109+F115+F119</f>
        <v>10509.1</v>
      </c>
      <c r="G108" s="187"/>
    </row>
    <row r="109" s="2" customFormat="true" ht="36.75" hidden="false" customHeight="true" outlineLevel="0" collapsed="false">
      <c r="A109" s="188" t="s">
        <v>283</v>
      </c>
      <c r="B109" s="189" t="s">
        <v>212</v>
      </c>
      <c r="C109" s="124" t="s">
        <v>269</v>
      </c>
      <c r="D109" s="133" t="s">
        <v>198</v>
      </c>
      <c r="E109" s="148"/>
      <c r="F109" s="190" t="n">
        <f aca="false">F110</f>
        <v>299.1</v>
      </c>
      <c r="G109" s="187"/>
    </row>
    <row r="110" s="2" customFormat="true" ht="28.5" hidden="false" customHeight="true" outlineLevel="0" collapsed="false">
      <c r="A110" s="188" t="s">
        <v>213</v>
      </c>
      <c r="B110" s="189" t="s">
        <v>212</v>
      </c>
      <c r="C110" s="124" t="s">
        <v>269</v>
      </c>
      <c r="D110" s="133" t="s">
        <v>214</v>
      </c>
      <c r="E110" s="148"/>
      <c r="F110" s="190" t="n">
        <f aca="false">F111</f>
        <v>299.1</v>
      </c>
      <c r="G110" s="187"/>
    </row>
    <row r="111" s="2" customFormat="true" ht="24" hidden="false" customHeight="true" outlineLevel="0" collapsed="false">
      <c r="A111" s="191" t="s">
        <v>306</v>
      </c>
      <c r="B111" s="189" t="s">
        <v>212</v>
      </c>
      <c r="C111" s="124" t="s">
        <v>269</v>
      </c>
      <c r="D111" s="133" t="s">
        <v>307</v>
      </c>
      <c r="E111" s="148"/>
      <c r="F111" s="190" t="n">
        <f aca="false">F112</f>
        <v>299.1</v>
      </c>
      <c r="G111" s="187"/>
    </row>
    <row r="112" s="2" customFormat="true" ht="24.75" hidden="false" customHeight="true" outlineLevel="0" collapsed="false">
      <c r="A112" s="53" t="s">
        <v>219</v>
      </c>
      <c r="B112" s="192" t="s">
        <v>212</v>
      </c>
      <c r="C112" s="148" t="s">
        <v>269</v>
      </c>
      <c r="D112" s="133" t="s">
        <v>307</v>
      </c>
      <c r="E112" s="148" t="s">
        <v>220</v>
      </c>
      <c r="F112" s="190" t="n">
        <f aca="false">F113</f>
        <v>299.1</v>
      </c>
      <c r="G112" s="187"/>
    </row>
    <row r="113" s="2" customFormat="true" ht="25.5" hidden="false" customHeight="false" outlineLevel="0" collapsed="false">
      <c r="A113" s="53" t="s">
        <v>221</v>
      </c>
      <c r="B113" s="192" t="s">
        <v>212</v>
      </c>
      <c r="C113" s="148" t="s">
        <v>269</v>
      </c>
      <c r="D113" s="133" t="s">
        <v>308</v>
      </c>
      <c r="E113" s="148" t="s">
        <v>222</v>
      </c>
      <c r="F113" s="190" t="n">
        <f aca="false">F114</f>
        <v>299.1</v>
      </c>
      <c r="G113" s="187"/>
    </row>
    <row r="114" s="2" customFormat="true" ht="12.75" hidden="false" customHeight="false" outlineLevel="0" collapsed="false">
      <c r="A114" s="160" t="s">
        <v>225</v>
      </c>
      <c r="B114" s="192" t="s">
        <v>212</v>
      </c>
      <c r="C114" s="148" t="s">
        <v>269</v>
      </c>
      <c r="D114" s="133" t="s">
        <v>307</v>
      </c>
      <c r="E114" s="148" t="s">
        <v>226</v>
      </c>
      <c r="F114" s="190" t="n">
        <v>299.1</v>
      </c>
      <c r="G114" s="187"/>
    </row>
    <row r="115" s="2" customFormat="true" ht="25.5" hidden="false" customHeight="false" outlineLevel="0" collapsed="false">
      <c r="A115" s="53" t="s">
        <v>309</v>
      </c>
      <c r="B115" s="192" t="s">
        <v>212</v>
      </c>
      <c r="C115" s="148" t="s">
        <v>269</v>
      </c>
      <c r="D115" s="133" t="s">
        <v>308</v>
      </c>
      <c r="E115" s="148"/>
      <c r="F115" s="193" t="n">
        <f aca="false">F116</f>
        <v>10000</v>
      </c>
      <c r="G115" s="187"/>
    </row>
    <row r="116" s="2" customFormat="true" ht="25.5" hidden="false" customHeight="false" outlineLevel="0" collapsed="false">
      <c r="A116" s="53" t="s">
        <v>219</v>
      </c>
      <c r="B116" s="192" t="s">
        <v>212</v>
      </c>
      <c r="C116" s="148" t="s">
        <v>269</v>
      </c>
      <c r="D116" s="133" t="s">
        <v>308</v>
      </c>
      <c r="E116" s="148" t="s">
        <v>220</v>
      </c>
      <c r="F116" s="186" t="n">
        <f aca="false">F117</f>
        <v>10000</v>
      </c>
      <c r="G116" s="187"/>
    </row>
    <row r="117" s="2" customFormat="true" ht="25.5" hidden="false" customHeight="false" outlineLevel="0" collapsed="false">
      <c r="A117" s="53" t="s">
        <v>221</v>
      </c>
      <c r="B117" s="192" t="s">
        <v>212</v>
      </c>
      <c r="C117" s="148" t="s">
        <v>269</v>
      </c>
      <c r="D117" s="133" t="s">
        <v>308</v>
      </c>
      <c r="E117" s="148" t="s">
        <v>222</v>
      </c>
      <c r="F117" s="186" t="n">
        <f aca="false">F118</f>
        <v>10000</v>
      </c>
      <c r="G117" s="187"/>
    </row>
    <row r="118" s="2" customFormat="true" ht="12.75" hidden="false" customHeight="false" outlineLevel="0" collapsed="false">
      <c r="A118" s="160" t="s">
        <v>310</v>
      </c>
      <c r="B118" s="192" t="s">
        <v>212</v>
      </c>
      <c r="C118" s="148" t="s">
        <v>269</v>
      </c>
      <c r="D118" s="133" t="s">
        <v>308</v>
      </c>
      <c r="E118" s="148" t="s">
        <v>226</v>
      </c>
      <c r="F118" s="186" t="n">
        <v>10000</v>
      </c>
      <c r="G118" s="187"/>
    </row>
    <row r="119" s="2" customFormat="true" ht="51" hidden="false" customHeight="false" outlineLevel="0" collapsed="false">
      <c r="A119" s="194" t="s">
        <v>311</v>
      </c>
      <c r="B119" s="124" t="s">
        <v>212</v>
      </c>
      <c r="C119" s="124" t="s">
        <v>269</v>
      </c>
      <c r="D119" s="152" t="s">
        <v>312</v>
      </c>
      <c r="E119" s="161"/>
      <c r="F119" s="170" t="n">
        <f aca="false">F120</f>
        <v>210</v>
      </c>
      <c r="G119" s="187"/>
    </row>
    <row r="120" s="2" customFormat="true" ht="25.5" hidden="false" customHeight="false" outlineLevel="0" collapsed="false">
      <c r="A120" s="195" t="s">
        <v>313</v>
      </c>
      <c r="B120" s="124" t="s">
        <v>212</v>
      </c>
      <c r="C120" s="124" t="s">
        <v>269</v>
      </c>
      <c r="D120" s="152" t="s">
        <v>312</v>
      </c>
      <c r="E120" s="161"/>
      <c r="F120" s="141" t="n">
        <f aca="false">F121</f>
        <v>210</v>
      </c>
      <c r="G120" s="187"/>
    </row>
    <row r="121" s="2" customFormat="true" ht="25.5" hidden="false" customHeight="false" outlineLevel="0" collapsed="false">
      <c r="A121" s="53" t="s">
        <v>219</v>
      </c>
      <c r="B121" s="124" t="s">
        <v>212</v>
      </c>
      <c r="C121" s="124" t="s">
        <v>269</v>
      </c>
      <c r="D121" s="152" t="s">
        <v>312</v>
      </c>
      <c r="E121" s="161" t="s">
        <v>220</v>
      </c>
      <c r="F121" s="141" t="n">
        <f aca="false">F122</f>
        <v>210</v>
      </c>
      <c r="G121" s="187"/>
    </row>
    <row r="122" s="2" customFormat="true" ht="25.5" hidden="false" customHeight="false" outlineLevel="0" collapsed="false">
      <c r="A122" s="53" t="s">
        <v>221</v>
      </c>
      <c r="B122" s="124" t="s">
        <v>212</v>
      </c>
      <c r="C122" s="124" t="s">
        <v>269</v>
      </c>
      <c r="D122" s="152" t="s">
        <v>312</v>
      </c>
      <c r="E122" s="161" t="s">
        <v>222</v>
      </c>
      <c r="F122" s="141" t="n">
        <f aca="false">F123</f>
        <v>210</v>
      </c>
      <c r="G122" s="187"/>
    </row>
    <row r="123" s="2" customFormat="true" ht="12.75" hidden="false" customHeight="false" outlineLevel="0" collapsed="false">
      <c r="A123" s="160" t="s">
        <v>225</v>
      </c>
      <c r="B123" s="124" t="s">
        <v>212</v>
      </c>
      <c r="C123" s="124" t="s">
        <v>269</v>
      </c>
      <c r="D123" s="152" t="s">
        <v>312</v>
      </c>
      <c r="E123" s="161" t="s">
        <v>226</v>
      </c>
      <c r="F123" s="141" t="n">
        <v>210</v>
      </c>
      <c r="G123" s="187"/>
    </row>
    <row r="124" s="2" customFormat="true" ht="18" hidden="false" customHeight="true" outlineLevel="0" collapsed="false">
      <c r="A124" s="196" t="s">
        <v>314</v>
      </c>
      <c r="B124" s="197" t="s">
        <v>212</v>
      </c>
      <c r="C124" s="145" t="s">
        <v>315</v>
      </c>
      <c r="D124" s="198" t="s">
        <v>316</v>
      </c>
      <c r="E124" s="145"/>
      <c r="F124" s="199" t="n">
        <f aca="false">F125</f>
        <v>1000</v>
      </c>
      <c r="G124" s="187"/>
    </row>
    <row r="125" s="2" customFormat="true" ht="54" hidden="false" customHeight="true" outlineLevel="0" collapsed="false">
      <c r="A125" s="176" t="s">
        <v>317</v>
      </c>
      <c r="B125" s="148" t="s">
        <v>212</v>
      </c>
      <c r="C125" s="148" t="s">
        <v>315</v>
      </c>
      <c r="D125" s="133"/>
      <c r="E125" s="148"/>
      <c r="F125" s="190" t="n">
        <f aca="false">F126+F129</f>
        <v>1000</v>
      </c>
      <c r="G125" s="187"/>
    </row>
    <row r="126" s="2" customFormat="true" ht="25.5" hidden="false" customHeight="false" outlineLevel="0" collapsed="false">
      <c r="A126" s="160" t="s">
        <v>318</v>
      </c>
      <c r="B126" s="192" t="s">
        <v>212</v>
      </c>
      <c r="C126" s="148" t="s">
        <v>315</v>
      </c>
      <c r="D126" s="133" t="s">
        <v>316</v>
      </c>
      <c r="E126" s="148" t="s">
        <v>220</v>
      </c>
      <c r="F126" s="190" t="n">
        <f aca="false">F127</f>
        <v>10</v>
      </c>
      <c r="G126" s="187"/>
    </row>
    <row r="127" s="2" customFormat="true" ht="25.5" hidden="false" customHeight="false" outlineLevel="0" collapsed="false">
      <c r="A127" s="53" t="s">
        <v>221</v>
      </c>
      <c r="B127" s="192" t="s">
        <v>212</v>
      </c>
      <c r="C127" s="148" t="s">
        <v>315</v>
      </c>
      <c r="D127" s="133" t="s">
        <v>316</v>
      </c>
      <c r="E127" s="148" t="s">
        <v>222</v>
      </c>
      <c r="F127" s="190" t="n">
        <f aca="false">F128</f>
        <v>10</v>
      </c>
      <c r="G127" s="187"/>
    </row>
    <row r="128" s="2" customFormat="true" ht="12.75" hidden="false" customHeight="false" outlineLevel="0" collapsed="false">
      <c r="A128" s="160" t="s">
        <v>225</v>
      </c>
      <c r="B128" s="192" t="s">
        <v>212</v>
      </c>
      <c r="C128" s="148" t="s">
        <v>315</v>
      </c>
      <c r="D128" s="133" t="s">
        <v>316</v>
      </c>
      <c r="E128" s="148" t="s">
        <v>226</v>
      </c>
      <c r="F128" s="190" t="n">
        <v>10</v>
      </c>
      <c r="G128" s="187"/>
    </row>
    <row r="129" s="2" customFormat="true" ht="38.25" hidden="false" customHeight="false" outlineLevel="0" collapsed="false">
      <c r="A129" s="53" t="s">
        <v>319</v>
      </c>
      <c r="B129" s="192" t="s">
        <v>212</v>
      </c>
      <c r="C129" s="148" t="s">
        <v>315</v>
      </c>
      <c r="D129" s="133" t="s">
        <v>320</v>
      </c>
      <c r="E129" s="148"/>
      <c r="F129" s="190" t="n">
        <f aca="false">F130</f>
        <v>990</v>
      </c>
      <c r="G129" s="187"/>
    </row>
    <row r="130" s="2" customFormat="true" ht="25.5" hidden="false" customHeight="false" outlineLevel="0" collapsed="false">
      <c r="A130" s="53" t="s">
        <v>219</v>
      </c>
      <c r="B130" s="192" t="s">
        <v>212</v>
      </c>
      <c r="C130" s="148" t="s">
        <v>315</v>
      </c>
      <c r="D130" s="133" t="s">
        <v>320</v>
      </c>
      <c r="E130" s="148" t="s">
        <v>220</v>
      </c>
      <c r="F130" s="190" t="n">
        <f aca="false">F131</f>
        <v>990</v>
      </c>
      <c r="G130" s="187"/>
    </row>
    <row r="131" s="2" customFormat="true" ht="25.5" hidden="false" customHeight="false" outlineLevel="0" collapsed="false">
      <c r="A131" s="53" t="s">
        <v>221</v>
      </c>
      <c r="B131" s="192" t="s">
        <v>212</v>
      </c>
      <c r="C131" s="148" t="s">
        <v>315</v>
      </c>
      <c r="D131" s="133" t="s">
        <v>320</v>
      </c>
      <c r="E131" s="148" t="s">
        <v>222</v>
      </c>
      <c r="F131" s="190" t="n">
        <f aca="false">F132</f>
        <v>990</v>
      </c>
      <c r="G131" s="187"/>
    </row>
    <row r="132" s="2" customFormat="true" ht="12.75" hidden="false" customHeight="false" outlineLevel="0" collapsed="false">
      <c r="A132" s="160" t="s">
        <v>310</v>
      </c>
      <c r="B132" s="192" t="s">
        <v>212</v>
      </c>
      <c r="C132" s="148" t="s">
        <v>315</v>
      </c>
      <c r="D132" s="133" t="s">
        <v>320</v>
      </c>
      <c r="E132" s="148" t="s">
        <v>226</v>
      </c>
      <c r="F132" s="190" t="n">
        <v>990</v>
      </c>
      <c r="G132" s="187"/>
    </row>
    <row r="133" s="81" customFormat="true" ht="19.5" hidden="false" customHeight="true" outlineLevel="0" collapsed="false">
      <c r="A133" s="185" t="s">
        <v>321</v>
      </c>
      <c r="B133" s="145" t="s">
        <v>322</v>
      </c>
      <c r="C133" s="145" t="s">
        <v>193</v>
      </c>
      <c r="D133" s="145"/>
      <c r="E133" s="145" t="s">
        <v>16</v>
      </c>
      <c r="F133" s="200" t="n">
        <f aca="false">F134+F142+F182</f>
        <v>117075.31</v>
      </c>
      <c r="G133" s="131"/>
    </row>
    <row r="134" s="81" customFormat="true" ht="12.75" hidden="false" customHeight="true" outlineLevel="0" collapsed="false">
      <c r="A134" s="185" t="s">
        <v>323</v>
      </c>
      <c r="B134" s="145" t="s">
        <v>322</v>
      </c>
      <c r="C134" s="145" t="s">
        <v>192</v>
      </c>
      <c r="D134" s="145"/>
      <c r="E134" s="145" t="s">
        <v>16</v>
      </c>
      <c r="F134" s="130" t="n">
        <f aca="false">F136</f>
        <v>100</v>
      </c>
      <c r="G134" s="201"/>
    </row>
    <row r="135" customFormat="false" ht="39.75" hidden="false" customHeight="true" outlineLevel="0" collapsed="false">
      <c r="A135" s="202" t="s">
        <v>197</v>
      </c>
      <c r="B135" s="161" t="s">
        <v>322</v>
      </c>
      <c r="C135" s="161" t="s">
        <v>192</v>
      </c>
      <c r="D135" s="133" t="s">
        <v>198</v>
      </c>
      <c r="E135" s="203"/>
      <c r="F135" s="204" t="n">
        <f aca="false">F136</f>
        <v>100</v>
      </c>
      <c r="G135" s="137"/>
      <c r="H135" s="205"/>
    </row>
    <row r="136" customFormat="false" ht="27.75" hidden="false" customHeight="true" outlineLevel="0" collapsed="false">
      <c r="A136" s="147" t="s">
        <v>213</v>
      </c>
      <c r="B136" s="161" t="s">
        <v>322</v>
      </c>
      <c r="C136" s="161" t="s">
        <v>192</v>
      </c>
      <c r="D136" s="133" t="s">
        <v>214</v>
      </c>
      <c r="E136" s="161"/>
      <c r="F136" s="141" t="n">
        <f aca="false">F138</f>
        <v>100</v>
      </c>
      <c r="G136" s="137"/>
      <c r="H136" s="205"/>
    </row>
    <row r="137" customFormat="false" ht="15.75" hidden="false" customHeight="true" outlineLevel="0" collapsed="false">
      <c r="A137" s="202" t="s">
        <v>324</v>
      </c>
      <c r="B137" s="161" t="s">
        <v>322</v>
      </c>
      <c r="C137" s="161" t="s">
        <v>192</v>
      </c>
      <c r="D137" s="138" t="s">
        <v>325</v>
      </c>
      <c r="E137" s="161"/>
      <c r="F137" s="141" t="n">
        <f aca="false">F138</f>
        <v>100</v>
      </c>
      <c r="G137" s="137"/>
      <c r="H137" s="205"/>
    </row>
    <row r="138" customFormat="false" ht="25.5" hidden="false" customHeight="true" outlineLevel="0" collapsed="false">
      <c r="A138" s="53" t="s">
        <v>219</v>
      </c>
      <c r="B138" s="161" t="s">
        <v>322</v>
      </c>
      <c r="C138" s="161" t="s">
        <v>192</v>
      </c>
      <c r="D138" s="152" t="s">
        <v>325</v>
      </c>
      <c r="E138" s="206" t="s">
        <v>220</v>
      </c>
      <c r="F138" s="141" t="n">
        <f aca="false">F139</f>
        <v>100</v>
      </c>
      <c r="G138" s="137"/>
      <c r="H138" s="205"/>
    </row>
    <row r="139" customFormat="false" ht="25.5" hidden="false" customHeight="false" outlineLevel="0" collapsed="false">
      <c r="A139" s="53" t="s">
        <v>221</v>
      </c>
      <c r="B139" s="161" t="s">
        <v>322</v>
      </c>
      <c r="C139" s="161" t="s">
        <v>192</v>
      </c>
      <c r="D139" s="152" t="s">
        <v>325</v>
      </c>
      <c r="E139" s="206" t="s">
        <v>222</v>
      </c>
      <c r="F139" s="141" t="n">
        <f aca="false">F140+F141</f>
        <v>100</v>
      </c>
      <c r="G139" s="137"/>
      <c r="H139" s="205"/>
    </row>
    <row r="140" customFormat="false" ht="12.75" hidden="false" customHeight="false" outlineLevel="0" collapsed="false">
      <c r="A140" s="160" t="s">
        <v>310</v>
      </c>
      <c r="B140" s="161" t="s">
        <v>322</v>
      </c>
      <c r="C140" s="161" t="s">
        <v>192</v>
      </c>
      <c r="D140" s="138" t="s">
        <v>325</v>
      </c>
      <c r="E140" s="206" t="s">
        <v>226</v>
      </c>
      <c r="F140" s="141" t="n">
        <v>70</v>
      </c>
      <c r="G140" s="137"/>
      <c r="H140" s="205"/>
    </row>
    <row r="141" customFormat="false" ht="15.75" hidden="false" customHeight="false" outlineLevel="0" collapsed="false">
      <c r="A141" s="150" t="s">
        <v>227</v>
      </c>
      <c r="B141" s="161" t="s">
        <v>322</v>
      </c>
      <c r="C141" s="161" t="s">
        <v>192</v>
      </c>
      <c r="D141" s="138" t="s">
        <v>325</v>
      </c>
      <c r="E141" s="207" t="s">
        <v>228</v>
      </c>
      <c r="F141" s="141" t="n">
        <v>30</v>
      </c>
      <c r="G141" s="137"/>
      <c r="H141" s="205"/>
    </row>
    <row r="142" s="81" customFormat="true" ht="13.5" hidden="false" customHeight="true" outlineLevel="0" collapsed="false">
      <c r="A142" s="208" t="s">
        <v>326</v>
      </c>
      <c r="B142" s="145" t="s">
        <v>322</v>
      </c>
      <c r="C142" s="145" t="s">
        <v>196</v>
      </c>
      <c r="D142" s="145"/>
      <c r="E142" s="145"/>
      <c r="F142" s="209" t="n">
        <f aca="false">F143+F163+F170+F177+F169+F155</f>
        <v>115535.58</v>
      </c>
      <c r="G142" s="210"/>
    </row>
    <row r="143" s="81" customFormat="true" ht="38.25" hidden="false" customHeight="true" outlineLevel="0" collapsed="false">
      <c r="A143" s="202" t="s">
        <v>197</v>
      </c>
      <c r="B143" s="145" t="s">
        <v>322</v>
      </c>
      <c r="C143" s="145" t="s">
        <v>196</v>
      </c>
      <c r="D143" s="133" t="s">
        <v>198</v>
      </c>
      <c r="E143" s="145"/>
      <c r="F143" s="190" t="n">
        <f aca="false">F145+F162</f>
        <v>6630</v>
      </c>
      <c r="G143" s="131"/>
    </row>
    <row r="144" s="81" customFormat="true" ht="23.25" hidden="false" customHeight="true" outlineLevel="0" collapsed="false">
      <c r="A144" s="147" t="s">
        <v>213</v>
      </c>
      <c r="B144" s="206" t="s">
        <v>322</v>
      </c>
      <c r="C144" s="206" t="s">
        <v>196</v>
      </c>
      <c r="D144" s="133" t="s">
        <v>214</v>
      </c>
      <c r="E144" s="145"/>
      <c r="F144" s="190" t="n">
        <f aca="false">F145+F162</f>
        <v>6630</v>
      </c>
      <c r="G144" s="131"/>
    </row>
    <row r="145" customFormat="false" ht="12" hidden="false" customHeight="true" outlineLevel="0" collapsed="false">
      <c r="A145" s="202" t="s">
        <v>327</v>
      </c>
      <c r="B145" s="148" t="s">
        <v>322</v>
      </c>
      <c r="C145" s="148" t="s">
        <v>196</v>
      </c>
      <c r="D145" s="133" t="s">
        <v>328</v>
      </c>
      <c r="E145" s="148" t="s">
        <v>16</v>
      </c>
      <c r="F145" s="136" t="n">
        <f aca="false">F146+F153+F151</f>
        <v>6630</v>
      </c>
      <c r="G145" s="137"/>
    </row>
    <row r="146" customFormat="false" ht="24" hidden="false" customHeight="true" outlineLevel="0" collapsed="false">
      <c r="A146" s="53" t="s">
        <v>219</v>
      </c>
      <c r="B146" s="148" t="s">
        <v>322</v>
      </c>
      <c r="C146" s="148" t="s">
        <v>196</v>
      </c>
      <c r="D146" s="133" t="s">
        <v>328</v>
      </c>
      <c r="E146" s="148" t="s">
        <v>220</v>
      </c>
      <c r="F146" s="141" t="n">
        <f aca="false">F147+F148</f>
        <v>6590</v>
      </c>
      <c r="G146" s="137"/>
    </row>
    <row r="147" customFormat="false" ht="25.5" hidden="false" customHeight="false" outlineLevel="0" collapsed="false">
      <c r="A147" s="53" t="s">
        <v>221</v>
      </c>
      <c r="B147" s="148" t="s">
        <v>322</v>
      </c>
      <c r="C147" s="148" t="s">
        <v>196</v>
      </c>
      <c r="D147" s="133" t="s">
        <v>328</v>
      </c>
      <c r="E147" s="211" t="s">
        <v>222</v>
      </c>
      <c r="F147" s="212" t="n">
        <f aca="false">F149+F150</f>
        <v>580</v>
      </c>
      <c r="G147" s="137"/>
    </row>
    <row r="148" customFormat="false" ht="25.5" hidden="false" customHeight="false" outlineLevel="0" collapsed="false">
      <c r="A148" s="160" t="s">
        <v>329</v>
      </c>
      <c r="B148" s="192" t="s">
        <v>322</v>
      </c>
      <c r="C148" s="148" t="s">
        <v>196</v>
      </c>
      <c r="D148" s="133" t="s">
        <v>328</v>
      </c>
      <c r="E148" s="211" t="s">
        <v>330</v>
      </c>
      <c r="F148" s="212" t="n">
        <v>6010</v>
      </c>
      <c r="G148" s="137"/>
    </row>
    <row r="149" customFormat="false" ht="12.75" hidden="false" customHeight="false" outlineLevel="0" collapsed="false">
      <c r="A149" s="213" t="s">
        <v>310</v>
      </c>
      <c r="B149" s="192" t="s">
        <v>322</v>
      </c>
      <c r="C149" s="148" t="s">
        <v>196</v>
      </c>
      <c r="D149" s="133" t="s">
        <v>328</v>
      </c>
      <c r="E149" s="211" t="s">
        <v>226</v>
      </c>
      <c r="F149" s="214" t="n">
        <v>550</v>
      </c>
      <c r="G149" s="137"/>
    </row>
    <row r="150" customFormat="false" ht="15.75" hidden="false" customHeight="false" outlineLevel="0" collapsed="false">
      <c r="A150" s="215" t="s">
        <v>227</v>
      </c>
      <c r="B150" s="192" t="s">
        <v>322</v>
      </c>
      <c r="C150" s="148" t="s">
        <v>196</v>
      </c>
      <c r="D150" s="133" t="s">
        <v>328</v>
      </c>
      <c r="E150" s="216" t="s">
        <v>228</v>
      </c>
      <c r="F150" s="214" t="n">
        <v>30</v>
      </c>
      <c r="G150" s="137"/>
    </row>
    <row r="151" customFormat="false" ht="12.75" hidden="false" customHeight="false" outlineLevel="0" collapsed="false">
      <c r="A151" s="217" t="s">
        <v>246</v>
      </c>
      <c r="B151" s="192" t="s">
        <v>322</v>
      </c>
      <c r="C151" s="148" t="s">
        <v>196</v>
      </c>
      <c r="D151" s="133" t="s">
        <v>328</v>
      </c>
      <c r="E151" s="211" t="s">
        <v>247</v>
      </c>
      <c r="F151" s="214" t="n">
        <f aca="false">F152</f>
        <v>0</v>
      </c>
      <c r="G151" s="137"/>
    </row>
    <row r="152" customFormat="false" ht="72" hidden="false" customHeight="false" outlineLevel="0" collapsed="false">
      <c r="A152" s="159" t="s">
        <v>248</v>
      </c>
      <c r="B152" s="192" t="s">
        <v>322</v>
      </c>
      <c r="C152" s="148" t="s">
        <v>196</v>
      </c>
      <c r="D152" s="133" t="s">
        <v>328</v>
      </c>
      <c r="E152" s="211" t="s">
        <v>249</v>
      </c>
      <c r="F152" s="214" t="n">
        <v>0</v>
      </c>
      <c r="G152" s="137"/>
    </row>
    <row r="153" customFormat="false" ht="13.5" hidden="false" customHeight="true" outlineLevel="0" collapsed="false">
      <c r="A153" s="202" t="s">
        <v>250</v>
      </c>
      <c r="B153" s="148" t="s">
        <v>322</v>
      </c>
      <c r="C153" s="148" t="s">
        <v>196</v>
      </c>
      <c r="D153" s="133" t="s">
        <v>328</v>
      </c>
      <c r="E153" s="211" t="s">
        <v>251</v>
      </c>
      <c r="F153" s="214" t="n">
        <f aca="false">F154</f>
        <v>40</v>
      </c>
      <c r="G153" s="137"/>
    </row>
    <row r="154" customFormat="false" ht="12.75" hidden="false" customHeight="false" outlineLevel="0" collapsed="false">
      <c r="A154" s="202" t="s">
        <v>255</v>
      </c>
      <c r="B154" s="148" t="s">
        <v>322</v>
      </c>
      <c r="C154" s="148" t="s">
        <v>196</v>
      </c>
      <c r="D154" s="133" t="s">
        <v>328</v>
      </c>
      <c r="E154" s="211" t="s">
        <v>256</v>
      </c>
      <c r="F154" s="214" t="n">
        <v>40</v>
      </c>
      <c r="G154" s="137"/>
    </row>
    <row r="155" customFormat="false" ht="25.5" hidden="false" customHeight="false" outlineLevel="0" collapsed="false">
      <c r="A155" s="218" t="s">
        <v>331</v>
      </c>
      <c r="B155" s="172" t="s">
        <v>322</v>
      </c>
      <c r="C155" s="172" t="s">
        <v>196</v>
      </c>
      <c r="D155" s="152" t="s">
        <v>332</v>
      </c>
      <c r="E155" s="219" t="s">
        <v>333</v>
      </c>
      <c r="F155" s="220" t="n">
        <f aca="false">F156+F157</f>
        <v>108205.58</v>
      </c>
      <c r="G155" s="137"/>
    </row>
    <row r="156" customFormat="false" ht="25.5" hidden="false" customHeight="false" outlineLevel="0" collapsed="false">
      <c r="A156" s="71" t="s">
        <v>334</v>
      </c>
      <c r="B156" s="172" t="s">
        <v>322</v>
      </c>
      <c r="C156" s="172" t="s">
        <v>196</v>
      </c>
      <c r="D156" s="152" t="s">
        <v>332</v>
      </c>
      <c r="E156" s="219" t="s">
        <v>333</v>
      </c>
      <c r="F156" s="220" t="n">
        <v>108205.58</v>
      </c>
      <c r="G156" s="137"/>
    </row>
    <row r="157" customFormat="false" ht="25.5" hidden="true" customHeight="false" outlineLevel="0" collapsed="false">
      <c r="A157" s="221" t="s">
        <v>335</v>
      </c>
      <c r="B157" s="172" t="s">
        <v>322</v>
      </c>
      <c r="C157" s="172" t="s">
        <v>196</v>
      </c>
      <c r="D157" s="222" t="s">
        <v>332</v>
      </c>
      <c r="E157" s="219" t="s">
        <v>333</v>
      </c>
      <c r="F157" s="214" t="n">
        <v>0</v>
      </c>
      <c r="G157" s="137"/>
    </row>
    <row r="158" customFormat="false" ht="12.75" hidden="true" customHeight="false" outlineLevel="0" collapsed="false">
      <c r="A158" s="53" t="s">
        <v>336</v>
      </c>
      <c r="B158" s="203" t="s">
        <v>322</v>
      </c>
      <c r="C158" s="203" t="s">
        <v>196</v>
      </c>
      <c r="D158" s="152" t="s">
        <v>337</v>
      </c>
      <c r="E158" s="161" t="s">
        <v>330</v>
      </c>
      <c r="F158" s="214" t="n">
        <v>0</v>
      </c>
      <c r="G158" s="137"/>
    </row>
    <row r="159" customFormat="false" ht="12.75" hidden="true" customHeight="false" outlineLevel="0" collapsed="false">
      <c r="A159" s="223" t="s">
        <v>338</v>
      </c>
      <c r="B159" s="172" t="s">
        <v>322</v>
      </c>
      <c r="C159" s="172" t="s">
        <v>196</v>
      </c>
      <c r="D159" s="152" t="s">
        <v>337</v>
      </c>
      <c r="E159" s="161" t="s">
        <v>222</v>
      </c>
      <c r="F159" s="214" t="n">
        <f aca="false">F160+F161</f>
        <v>0</v>
      </c>
      <c r="G159" s="137"/>
    </row>
    <row r="160" customFormat="false" ht="36" hidden="true" customHeight="false" outlineLevel="0" collapsed="false">
      <c r="A160" s="223" t="s">
        <v>339</v>
      </c>
      <c r="B160" s="172" t="s">
        <v>322</v>
      </c>
      <c r="C160" s="172" t="s">
        <v>196</v>
      </c>
      <c r="D160" s="152" t="s">
        <v>337</v>
      </c>
      <c r="E160" s="161" t="s">
        <v>330</v>
      </c>
      <c r="F160" s="214" t="n">
        <v>0</v>
      </c>
      <c r="G160" s="137"/>
    </row>
    <row r="161" customFormat="false" ht="36" hidden="true" customHeight="false" outlineLevel="0" collapsed="false">
      <c r="A161" s="223" t="s">
        <v>339</v>
      </c>
      <c r="B161" s="172" t="s">
        <v>322</v>
      </c>
      <c r="C161" s="172" t="s">
        <v>196</v>
      </c>
      <c r="D161" s="152" t="s">
        <v>337</v>
      </c>
      <c r="E161" s="161" t="s">
        <v>226</v>
      </c>
      <c r="F161" s="214" t="n">
        <v>0</v>
      </c>
      <c r="G161" s="137"/>
    </row>
    <row r="162" customFormat="false" ht="12.75" hidden="true" customHeight="false" outlineLevel="0" collapsed="false">
      <c r="A162" s="223" t="s">
        <v>340</v>
      </c>
      <c r="B162" s="172" t="s">
        <v>322</v>
      </c>
      <c r="C162" s="172" t="s">
        <v>196</v>
      </c>
      <c r="D162" s="152" t="s">
        <v>341</v>
      </c>
      <c r="E162" s="161" t="s">
        <v>226</v>
      </c>
      <c r="F162" s="214" t="n">
        <v>0</v>
      </c>
      <c r="G162" s="137"/>
    </row>
    <row r="163" customFormat="false" ht="25.5" hidden="false" customHeight="true" outlineLevel="0" collapsed="false">
      <c r="A163" s="224" t="s">
        <v>342</v>
      </c>
      <c r="B163" s="148" t="s">
        <v>322</v>
      </c>
      <c r="C163" s="148" t="s">
        <v>196</v>
      </c>
      <c r="D163" s="152" t="s">
        <v>343</v>
      </c>
      <c r="E163" s="148"/>
      <c r="F163" s="225" t="n">
        <f aca="false">F165</f>
        <v>700</v>
      </c>
      <c r="G163" s="137"/>
    </row>
    <row r="164" customFormat="false" ht="17.25" hidden="false" customHeight="true" outlineLevel="0" collapsed="false">
      <c r="A164" s="226" t="s">
        <v>344</v>
      </c>
      <c r="B164" s="172" t="s">
        <v>322</v>
      </c>
      <c r="C164" s="172" t="s">
        <v>196</v>
      </c>
      <c r="D164" s="152" t="s">
        <v>343</v>
      </c>
      <c r="E164" s="148"/>
      <c r="F164" s="214" t="n">
        <f aca="false">F165</f>
        <v>700</v>
      </c>
      <c r="G164" s="137"/>
    </row>
    <row r="165" customFormat="false" ht="30" hidden="false" customHeight="false" outlineLevel="0" collapsed="false">
      <c r="A165" s="157" t="s">
        <v>345</v>
      </c>
      <c r="B165" s="148" t="s">
        <v>322</v>
      </c>
      <c r="C165" s="148" t="s">
        <v>196</v>
      </c>
      <c r="D165" s="152" t="s">
        <v>343</v>
      </c>
      <c r="E165" s="148"/>
      <c r="F165" s="214" t="n">
        <f aca="false">F166</f>
        <v>700</v>
      </c>
      <c r="G165" s="137"/>
    </row>
    <row r="166" customFormat="false" ht="25.5" hidden="false" customHeight="true" outlineLevel="0" collapsed="false">
      <c r="A166" s="76" t="s">
        <v>331</v>
      </c>
      <c r="B166" s="148" t="s">
        <v>322</v>
      </c>
      <c r="C166" s="148" t="s">
        <v>196</v>
      </c>
      <c r="D166" s="152" t="s">
        <v>343</v>
      </c>
      <c r="E166" s="148" t="s">
        <v>333</v>
      </c>
      <c r="F166" s="214" t="n">
        <f aca="false">F167</f>
        <v>700</v>
      </c>
      <c r="G166" s="137"/>
    </row>
    <row r="167" customFormat="false" ht="25.5" hidden="true" customHeight="false" outlineLevel="0" collapsed="false">
      <c r="A167" s="76" t="s">
        <v>331</v>
      </c>
      <c r="B167" s="148" t="s">
        <v>322</v>
      </c>
      <c r="C167" s="148" t="s">
        <v>196</v>
      </c>
      <c r="D167" s="152" t="s">
        <v>343</v>
      </c>
      <c r="E167" s="148" t="s">
        <v>333</v>
      </c>
      <c r="F167" s="214" t="n">
        <f aca="false">F168</f>
        <v>700</v>
      </c>
      <c r="G167" s="137"/>
    </row>
    <row r="168" customFormat="false" ht="25.5" hidden="false" customHeight="false" outlineLevel="0" collapsed="false">
      <c r="A168" s="71" t="s">
        <v>335</v>
      </c>
      <c r="B168" s="148" t="s">
        <v>322</v>
      </c>
      <c r="C168" s="148" t="s">
        <v>196</v>
      </c>
      <c r="D168" s="152" t="s">
        <v>343</v>
      </c>
      <c r="E168" s="148" t="s">
        <v>333</v>
      </c>
      <c r="F168" s="214" t="n">
        <v>700</v>
      </c>
      <c r="G168" s="137"/>
    </row>
    <row r="169" customFormat="false" ht="38.25" hidden="true" customHeight="false" outlineLevel="0" collapsed="false">
      <c r="A169" s="227" t="s">
        <v>346</v>
      </c>
      <c r="B169" s="172" t="s">
        <v>322</v>
      </c>
      <c r="C169" s="172" t="s">
        <v>196</v>
      </c>
      <c r="D169" s="152" t="s">
        <v>347</v>
      </c>
      <c r="E169" s="161" t="s">
        <v>226</v>
      </c>
      <c r="F169" s="214" t="n">
        <v>0</v>
      </c>
      <c r="G169" s="137"/>
    </row>
    <row r="170" customFormat="false" ht="37.5" hidden="true" customHeight="true" outlineLevel="0" collapsed="false">
      <c r="A170" s="194" t="s">
        <v>348</v>
      </c>
      <c r="B170" s="148" t="s">
        <v>322</v>
      </c>
      <c r="C170" s="148" t="s">
        <v>196</v>
      </c>
      <c r="D170" s="138" t="s">
        <v>349</v>
      </c>
      <c r="E170" s="148"/>
      <c r="F170" s="225" t="n">
        <f aca="false">F172+F176</f>
        <v>0</v>
      </c>
      <c r="G170" s="137"/>
    </row>
    <row r="171" customFormat="false" ht="32.25" hidden="true" customHeight="true" outlineLevel="0" collapsed="false">
      <c r="A171" s="228" t="s">
        <v>350</v>
      </c>
      <c r="B171" s="148" t="s">
        <v>322</v>
      </c>
      <c r="C171" s="148" t="s">
        <v>196</v>
      </c>
      <c r="D171" s="138" t="s">
        <v>351</v>
      </c>
      <c r="E171" s="148"/>
      <c r="F171" s="229" t="n">
        <f aca="false">F172</f>
        <v>0</v>
      </c>
      <c r="G171" s="137"/>
    </row>
    <row r="172" customFormat="false" ht="28.5" hidden="true" customHeight="true" outlineLevel="0" collapsed="false">
      <c r="A172" s="230" t="s">
        <v>352</v>
      </c>
      <c r="B172" s="148" t="s">
        <v>322</v>
      </c>
      <c r="C172" s="148" t="s">
        <v>196</v>
      </c>
      <c r="D172" s="138" t="s">
        <v>353</v>
      </c>
      <c r="E172" s="148"/>
      <c r="F172" s="214" t="n">
        <f aca="false">F173</f>
        <v>0</v>
      </c>
      <c r="G172" s="137"/>
    </row>
    <row r="173" customFormat="false" ht="12.75" hidden="true" customHeight="false" outlineLevel="0" collapsed="false">
      <c r="A173" s="53" t="s">
        <v>354</v>
      </c>
      <c r="B173" s="148" t="s">
        <v>322</v>
      </c>
      <c r="C173" s="148" t="s">
        <v>196</v>
      </c>
      <c r="D173" s="138" t="s">
        <v>353</v>
      </c>
      <c r="E173" s="148" t="s">
        <v>220</v>
      </c>
      <c r="F173" s="214" t="n">
        <f aca="false">F174</f>
        <v>0</v>
      </c>
      <c r="G173" s="137"/>
    </row>
    <row r="174" customFormat="false" ht="15" hidden="true" customHeight="true" outlineLevel="0" collapsed="false">
      <c r="A174" s="53" t="s">
        <v>221</v>
      </c>
      <c r="B174" s="148" t="s">
        <v>322</v>
      </c>
      <c r="C174" s="148" t="s">
        <v>196</v>
      </c>
      <c r="D174" s="138" t="s">
        <v>353</v>
      </c>
      <c r="E174" s="148" t="s">
        <v>222</v>
      </c>
      <c r="F174" s="214" t="n">
        <f aca="false">F175</f>
        <v>0</v>
      </c>
      <c r="G174" s="137"/>
    </row>
    <row r="175" customFormat="false" ht="15.75" hidden="true" customHeight="true" outlineLevel="0" collapsed="false">
      <c r="A175" s="160" t="s">
        <v>225</v>
      </c>
      <c r="B175" s="148" t="s">
        <v>322</v>
      </c>
      <c r="C175" s="148" t="s">
        <v>196</v>
      </c>
      <c r="D175" s="138" t="s">
        <v>353</v>
      </c>
      <c r="E175" s="148" t="s">
        <v>226</v>
      </c>
      <c r="F175" s="214" t="n">
        <v>0</v>
      </c>
      <c r="G175" s="137"/>
    </row>
    <row r="176" customFormat="false" ht="23.25" hidden="true" customHeight="true" outlineLevel="0" collapsed="false">
      <c r="A176" s="230" t="s">
        <v>355</v>
      </c>
      <c r="B176" s="148" t="s">
        <v>322</v>
      </c>
      <c r="C176" s="148" t="s">
        <v>196</v>
      </c>
      <c r="D176" s="138" t="s">
        <v>356</v>
      </c>
      <c r="E176" s="148" t="s">
        <v>226</v>
      </c>
      <c r="F176" s="214" t="n">
        <v>0</v>
      </c>
      <c r="G176" s="137"/>
    </row>
    <row r="177" customFormat="false" ht="37.5" hidden="false" customHeight="true" outlineLevel="0" collapsed="false">
      <c r="A177" s="231" t="s">
        <v>357</v>
      </c>
      <c r="B177" s="172" t="s">
        <v>322</v>
      </c>
      <c r="C177" s="172" t="s">
        <v>196</v>
      </c>
      <c r="D177" s="152" t="s">
        <v>358</v>
      </c>
      <c r="E177" s="172" t="s">
        <v>16</v>
      </c>
      <c r="F177" s="232" t="n">
        <f aca="false">F178</f>
        <v>0</v>
      </c>
      <c r="G177" s="137"/>
    </row>
    <row r="178" customFormat="false" ht="25.5" hidden="false" customHeight="true" outlineLevel="0" collapsed="false">
      <c r="A178" s="230" t="s">
        <v>359</v>
      </c>
      <c r="B178" s="172" t="s">
        <v>322</v>
      </c>
      <c r="C178" s="172" t="s">
        <v>196</v>
      </c>
      <c r="D178" s="152" t="s">
        <v>358</v>
      </c>
      <c r="E178" s="148"/>
      <c r="F178" s="214" t="n">
        <f aca="false">F179</f>
        <v>0</v>
      </c>
      <c r="G178" s="137"/>
    </row>
    <row r="179" customFormat="false" ht="23.25" hidden="false" customHeight="true" outlineLevel="0" collapsed="false">
      <c r="A179" s="53" t="s">
        <v>219</v>
      </c>
      <c r="B179" s="172" t="s">
        <v>322</v>
      </c>
      <c r="C179" s="172" t="s">
        <v>196</v>
      </c>
      <c r="D179" s="152" t="s">
        <v>358</v>
      </c>
      <c r="E179" s="148" t="s">
        <v>220</v>
      </c>
      <c r="F179" s="214" t="n">
        <f aca="false">F180</f>
        <v>0</v>
      </c>
      <c r="G179" s="137"/>
    </row>
    <row r="180" customFormat="false" ht="25.5" hidden="false" customHeight="false" outlineLevel="0" collapsed="false">
      <c r="A180" s="53" t="s">
        <v>221</v>
      </c>
      <c r="B180" s="172"/>
      <c r="C180" s="172"/>
      <c r="D180" s="152"/>
      <c r="E180" s="148" t="s">
        <v>222</v>
      </c>
      <c r="F180" s="214" t="n">
        <f aca="false">F181</f>
        <v>0</v>
      </c>
      <c r="G180" s="137"/>
    </row>
    <row r="181" customFormat="false" ht="12.75" hidden="false" customHeight="false" outlineLevel="0" collapsed="false">
      <c r="A181" s="160" t="s">
        <v>225</v>
      </c>
      <c r="B181" s="172" t="s">
        <v>322</v>
      </c>
      <c r="C181" s="172" t="s">
        <v>196</v>
      </c>
      <c r="D181" s="152" t="s">
        <v>358</v>
      </c>
      <c r="E181" s="148" t="s">
        <v>226</v>
      </c>
      <c r="F181" s="214" t="n">
        <v>0</v>
      </c>
      <c r="G181" s="137"/>
    </row>
    <row r="182" s="81" customFormat="true" ht="14.25" hidden="false" customHeight="true" outlineLevel="0" collapsed="false">
      <c r="A182" s="233" t="s">
        <v>360</v>
      </c>
      <c r="B182" s="234" t="s">
        <v>322</v>
      </c>
      <c r="C182" s="234" t="s">
        <v>263</v>
      </c>
      <c r="D182" s="198" t="s">
        <v>194</v>
      </c>
      <c r="E182" s="145"/>
      <c r="F182" s="235" t="n">
        <f aca="false">F183+F206</f>
        <v>1439.73</v>
      </c>
      <c r="G182" s="131"/>
    </row>
    <row r="183" customFormat="false" ht="38.25" hidden="false" customHeight="false" outlineLevel="0" collapsed="false">
      <c r="A183" s="202" t="s">
        <v>197</v>
      </c>
      <c r="B183" s="148" t="s">
        <v>322</v>
      </c>
      <c r="C183" s="148" t="s">
        <v>263</v>
      </c>
      <c r="D183" s="133" t="s">
        <v>198</v>
      </c>
      <c r="E183" s="148"/>
      <c r="F183" s="136" t="n">
        <f aca="false">F185+F190+F194+F198+F202</f>
        <v>1439.73</v>
      </c>
      <c r="G183" s="137"/>
    </row>
    <row r="184" customFormat="false" ht="25.5" hidden="false" customHeight="false" outlineLevel="0" collapsed="false">
      <c r="A184" s="147" t="s">
        <v>213</v>
      </c>
      <c r="B184" s="148" t="s">
        <v>322</v>
      </c>
      <c r="C184" s="148" t="s">
        <v>263</v>
      </c>
      <c r="D184" s="133" t="s">
        <v>214</v>
      </c>
      <c r="E184" s="148"/>
      <c r="F184" s="136"/>
      <c r="G184" s="137"/>
    </row>
    <row r="185" customFormat="false" ht="12.75" hidden="false" customHeight="false" outlineLevel="0" collapsed="false">
      <c r="A185" s="236" t="s">
        <v>361</v>
      </c>
      <c r="B185" s="145" t="s">
        <v>322</v>
      </c>
      <c r="C185" s="145" t="s">
        <v>263</v>
      </c>
      <c r="D185" s="198" t="s">
        <v>362</v>
      </c>
      <c r="E185" s="148"/>
      <c r="F185" s="130" t="n">
        <f aca="false">F187</f>
        <v>926</v>
      </c>
      <c r="G185" s="137"/>
    </row>
    <row r="186" customFormat="false" ht="25.5" hidden="false" customHeight="false" outlineLevel="0" collapsed="false">
      <c r="A186" s="53" t="s">
        <v>219</v>
      </c>
      <c r="B186" s="148" t="s">
        <v>322</v>
      </c>
      <c r="C186" s="148" t="s">
        <v>263</v>
      </c>
      <c r="D186" s="133" t="s">
        <v>362</v>
      </c>
      <c r="E186" s="148" t="s">
        <v>220</v>
      </c>
      <c r="F186" s="136" t="n">
        <f aca="false">F187</f>
        <v>926</v>
      </c>
      <c r="G186" s="137"/>
    </row>
    <row r="187" customFormat="false" ht="25.5" hidden="false" customHeight="false" outlineLevel="0" collapsed="false">
      <c r="A187" s="53" t="s">
        <v>221</v>
      </c>
      <c r="B187" s="148" t="s">
        <v>322</v>
      </c>
      <c r="C187" s="148" t="s">
        <v>263</v>
      </c>
      <c r="D187" s="133" t="s">
        <v>362</v>
      </c>
      <c r="E187" s="148" t="s">
        <v>222</v>
      </c>
      <c r="F187" s="141" t="n">
        <f aca="false">F188+F189</f>
        <v>926</v>
      </c>
      <c r="G187" s="137"/>
    </row>
    <row r="188" customFormat="false" ht="12.75" hidden="false" customHeight="false" outlineLevel="0" collapsed="false">
      <c r="A188" s="160" t="s">
        <v>225</v>
      </c>
      <c r="B188" s="148" t="s">
        <v>322</v>
      </c>
      <c r="C188" s="148" t="s">
        <v>263</v>
      </c>
      <c r="D188" s="133" t="s">
        <v>362</v>
      </c>
      <c r="E188" s="148" t="s">
        <v>226</v>
      </c>
      <c r="F188" s="141" t="n">
        <v>282</v>
      </c>
      <c r="G188" s="137"/>
    </row>
    <row r="189" customFormat="false" ht="15.75" hidden="false" customHeight="false" outlineLevel="0" collapsed="false">
      <c r="A189" s="150" t="s">
        <v>227</v>
      </c>
      <c r="B189" s="148" t="s">
        <v>322</v>
      </c>
      <c r="C189" s="148" t="s">
        <v>263</v>
      </c>
      <c r="D189" s="133" t="s">
        <v>362</v>
      </c>
      <c r="E189" s="151" t="s">
        <v>228</v>
      </c>
      <c r="F189" s="141" t="n">
        <v>644</v>
      </c>
      <c r="G189" s="137"/>
    </row>
    <row r="190" customFormat="false" ht="37.5" hidden="false" customHeight="true" outlineLevel="0" collapsed="false">
      <c r="A190" s="236" t="s">
        <v>363</v>
      </c>
      <c r="B190" s="145" t="s">
        <v>322</v>
      </c>
      <c r="C190" s="145" t="s">
        <v>263</v>
      </c>
      <c r="D190" s="198" t="s">
        <v>364</v>
      </c>
      <c r="E190" s="148"/>
      <c r="F190" s="166" t="n">
        <f aca="false">F192</f>
        <v>0</v>
      </c>
      <c r="G190" s="237"/>
    </row>
    <row r="191" customFormat="false" ht="27" hidden="false" customHeight="true" outlineLevel="0" collapsed="false">
      <c r="A191" s="53" t="s">
        <v>219</v>
      </c>
      <c r="B191" s="148" t="s">
        <v>322</v>
      </c>
      <c r="C191" s="148" t="s">
        <v>263</v>
      </c>
      <c r="D191" s="133" t="s">
        <v>364</v>
      </c>
      <c r="E191" s="148" t="s">
        <v>220</v>
      </c>
      <c r="F191" s="141" t="n">
        <f aca="false">F192</f>
        <v>0</v>
      </c>
      <c r="G191" s="137"/>
    </row>
    <row r="192" customFormat="false" ht="25.5" hidden="false" customHeight="false" outlineLevel="0" collapsed="false">
      <c r="A192" s="53" t="s">
        <v>221</v>
      </c>
      <c r="B192" s="148" t="s">
        <v>322</v>
      </c>
      <c r="C192" s="148" t="s">
        <v>263</v>
      </c>
      <c r="D192" s="133" t="s">
        <v>364</v>
      </c>
      <c r="E192" s="148" t="s">
        <v>222</v>
      </c>
      <c r="F192" s="141" t="n">
        <f aca="false">F193</f>
        <v>0</v>
      </c>
      <c r="G192" s="137"/>
    </row>
    <row r="193" customFormat="false" ht="12.75" hidden="false" customHeight="false" outlineLevel="0" collapsed="false">
      <c r="A193" s="160" t="s">
        <v>225</v>
      </c>
      <c r="B193" s="148" t="s">
        <v>322</v>
      </c>
      <c r="C193" s="148" t="s">
        <v>263</v>
      </c>
      <c r="D193" s="133" t="s">
        <v>364</v>
      </c>
      <c r="E193" s="148" t="s">
        <v>226</v>
      </c>
      <c r="F193" s="141" t="n">
        <v>0</v>
      </c>
      <c r="G193" s="137"/>
    </row>
    <row r="194" customFormat="false" ht="12.75" hidden="false" customHeight="false" outlineLevel="0" collapsed="false">
      <c r="A194" s="236" t="s">
        <v>365</v>
      </c>
      <c r="B194" s="145" t="s">
        <v>322</v>
      </c>
      <c r="C194" s="145" t="s">
        <v>263</v>
      </c>
      <c r="D194" s="198" t="s">
        <v>366</v>
      </c>
      <c r="E194" s="148"/>
      <c r="F194" s="166" t="n">
        <f aca="false">F196</f>
        <v>20</v>
      </c>
      <c r="G194" s="137"/>
    </row>
    <row r="195" customFormat="false" ht="25.5" hidden="false" customHeight="false" outlineLevel="0" collapsed="false">
      <c r="A195" s="53" t="s">
        <v>219</v>
      </c>
      <c r="B195" s="148" t="s">
        <v>322</v>
      </c>
      <c r="C195" s="148" t="s">
        <v>263</v>
      </c>
      <c r="D195" s="133" t="s">
        <v>366</v>
      </c>
      <c r="E195" s="148" t="s">
        <v>220</v>
      </c>
      <c r="F195" s="141" t="n">
        <f aca="false">F196</f>
        <v>20</v>
      </c>
      <c r="G195" s="137"/>
    </row>
    <row r="196" customFormat="false" ht="25.5" hidden="false" customHeight="false" outlineLevel="0" collapsed="false">
      <c r="A196" s="53" t="s">
        <v>221</v>
      </c>
      <c r="B196" s="148" t="s">
        <v>322</v>
      </c>
      <c r="C196" s="148" t="s">
        <v>263</v>
      </c>
      <c r="D196" s="133" t="s">
        <v>366</v>
      </c>
      <c r="E196" s="148" t="s">
        <v>222</v>
      </c>
      <c r="F196" s="141" t="n">
        <f aca="false">F197</f>
        <v>20</v>
      </c>
      <c r="G196" s="137"/>
    </row>
    <row r="197" customFormat="false" ht="12.75" hidden="false" customHeight="false" outlineLevel="0" collapsed="false">
      <c r="A197" s="160" t="s">
        <v>225</v>
      </c>
      <c r="B197" s="148" t="s">
        <v>322</v>
      </c>
      <c r="C197" s="148" t="s">
        <v>263</v>
      </c>
      <c r="D197" s="133" t="s">
        <v>366</v>
      </c>
      <c r="E197" s="148" t="s">
        <v>226</v>
      </c>
      <c r="F197" s="141" t="n">
        <v>20</v>
      </c>
      <c r="G197" s="137"/>
    </row>
    <row r="198" customFormat="false" ht="12.75" hidden="false" customHeight="true" outlineLevel="0" collapsed="false">
      <c r="A198" s="236" t="s">
        <v>367</v>
      </c>
      <c r="B198" s="238" t="s">
        <v>322</v>
      </c>
      <c r="C198" s="238" t="s">
        <v>263</v>
      </c>
      <c r="D198" s="198" t="s">
        <v>368</v>
      </c>
      <c r="E198" s="148"/>
      <c r="F198" s="166" t="n">
        <f aca="false">F200</f>
        <v>20</v>
      </c>
      <c r="G198" s="137"/>
    </row>
    <row r="199" customFormat="false" ht="25.5" hidden="false" customHeight="false" outlineLevel="0" collapsed="false">
      <c r="A199" s="53" t="s">
        <v>219</v>
      </c>
      <c r="B199" s="238" t="s">
        <v>322</v>
      </c>
      <c r="C199" s="238" t="s">
        <v>263</v>
      </c>
      <c r="D199" s="133" t="s">
        <v>368</v>
      </c>
      <c r="E199" s="148" t="s">
        <v>220</v>
      </c>
      <c r="F199" s="141" t="n">
        <f aca="false">F200</f>
        <v>20</v>
      </c>
      <c r="G199" s="137"/>
    </row>
    <row r="200" customFormat="false" ht="25.5" hidden="false" customHeight="false" outlineLevel="0" collapsed="false">
      <c r="A200" s="53" t="s">
        <v>221</v>
      </c>
      <c r="B200" s="148" t="s">
        <v>322</v>
      </c>
      <c r="C200" s="148" t="s">
        <v>263</v>
      </c>
      <c r="D200" s="133" t="s">
        <v>368</v>
      </c>
      <c r="E200" s="148" t="s">
        <v>222</v>
      </c>
      <c r="F200" s="141" t="n">
        <f aca="false">F201</f>
        <v>20</v>
      </c>
      <c r="G200" s="137"/>
    </row>
    <row r="201" customFormat="false" ht="12.75" hidden="false" customHeight="false" outlineLevel="0" collapsed="false">
      <c r="A201" s="160" t="s">
        <v>225</v>
      </c>
      <c r="B201" s="148" t="s">
        <v>322</v>
      </c>
      <c r="C201" s="148" t="s">
        <v>263</v>
      </c>
      <c r="D201" s="133" t="s">
        <v>368</v>
      </c>
      <c r="E201" s="148" t="s">
        <v>226</v>
      </c>
      <c r="F201" s="141" t="n">
        <v>20</v>
      </c>
      <c r="G201" s="137"/>
    </row>
    <row r="202" customFormat="false" ht="12.75" hidden="false" customHeight="true" outlineLevel="0" collapsed="false">
      <c r="A202" s="236" t="s">
        <v>369</v>
      </c>
      <c r="B202" s="238" t="s">
        <v>322</v>
      </c>
      <c r="C202" s="238" t="s">
        <v>263</v>
      </c>
      <c r="D202" s="133" t="s">
        <v>370</v>
      </c>
      <c r="E202" s="148" t="s">
        <v>16</v>
      </c>
      <c r="F202" s="166" t="n">
        <f aca="false">F203</f>
        <v>473.73</v>
      </c>
      <c r="G202" s="137"/>
    </row>
    <row r="203" customFormat="false" ht="27" hidden="false" customHeight="true" outlineLevel="0" collapsed="false">
      <c r="A203" s="53" t="s">
        <v>219</v>
      </c>
      <c r="B203" s="238" t="s">
        <v>322</v>
      </c>
      <c r="C203" s="238" t="s">
        <v>263</v>
      </c>
      <c r="D203" s="133" t="s">
        <v>370</v>
      </c>
      <c r="E203" s="148" t="s">
        <v>220</v>
      </c>
      <c r="F203" s="141" t="n">
        <f aca="false">F204</f>
        <v>473.73</v>
      </c>
      <c r="G203" s="137"/>
    </row>
    <row r="204" customFormat="false" ht="25.5" hidden="false" customHeight="false" outlineLevel="0" collapsed="false">
      <c r="A204" s="53" t="s">
        <v>221</v>
      </c>
      <c r="B204" s="148" t="s">
        <v>322</v>
      </c>
      <c r="C204" s="148" t="s">
        <v>263</v>
      </c>
      <c r="D204" s="133" t="s">
        <v>370</v>
      </c>
      <c r="E204" s="148" t="s">
        <v>222</v>
      </c>
      <c r="F204" s="141" t="n">
        <f aca="false">F205</f>
        <v>473.73</v>
      </c>
      <c r="G204" s="137"/>
    </row>
    <row r="205" customFormat="false" ht="12.75" hidden="false" customHeight="false" outlineLevel="0" collapsed="false">
      <c r="A205" s="160" t="s">
        <v>225</v>
      </c>
      <c r="B205" s="148" t="s">
        <v>322</v>
      </c>
      <c r="C205" s="148" t="s">
        <v>263</v>
      </c>
      <c r="D205" s="133" t="s">
        <v>370</v>
      </c>
      <c r="E205" s="148" t="s">
        <v>226</v>
      </c>
      <c r="F205" s="141" t="n">
        <v>473.73</v>
      </c>
      <c r="G205" s="137"/>
    </row>
    <row r="206" customFormat="false" ht="12.75" hidden="false" customHeight="true" outlineLevel="0" collapsed="false">
      <c r="A206" s="208" t="s">
        <v>371</v>
      </c>
      <c r="B206" s="239" t="s">
        <v>322</v>
      </c>
      <c r="C206" s="239" t="s">
        <v>263</v>
      </c>
      <c r="D206" s="240"/>
      <c r="E206" s="161"/>
      <c r="F206" s="241" t="n">
        <f aca="false">F207+F215+F210</f>
        <v>0</v>
      </c>
      <c r="G206" s="137"/>
    </row>
    <row r="207" customFormat="false" ht="51" hidden="true" customHeight="false" outlineLevel="0" collapsed="false">
      <c r="A207" s="242" t="s">
        <v>372</v>
      </c>
      <c r="B207" s="172" t="s">
        <v>322</v>
      </c>
      <c r="C207" s="172" t="s">
        <v>263</v>
      </c>
      <c r="D207" s="129" t="s">
        <v>194</v>
      </c>
      <c r="E207" s="161" t="s">
        <v>226</v>
      </c>
      <c r="F207" s="243" t="n">
        <f aca="false">F208+F209</f>
        <v>0</v>
      </c>
      <c r="G207" s="137"/>
    </row>
    <row r="208" customFormat="false" ht="38.25" hidden="true" customHeight="false" outlineLevel="0" collapsed="false">
      <c r="A208" s="244" t="s">
        <v>373</v>
      </c>
      <c r="B208" s="172" t="s">
        <v>322</v>
      </c>
      <c r="C208" s="172" t="s">
        <v>263</v>
      </c>
      <c r="D208" s="152" t="s">
        <v>374</v>
      </c>
      <c r="E208" s="161" t="s">
        <v>226</v>
      </c>
      <c r="F208" s="141" t="n">
        <v>0</v>
      </c>
      <c r="G208" s="137"/>
    </row>
    <row r="209" customFormat="false" ht="38.25" hidden="true" customHeight="false" outlineLevel="0" collapsed="false">
      <c r="A209" s="244" t="s">
        <v>375</v>
      </c>
      <c r="B209" s="172" t="s">
        <v>322</v>
      </c>
      <c r="C209" s="172" t="s">
        <v>263</v>
      </c>
      <c r="D209" s="245" t="s">
        <v>376</v>
      </c>
      <c r="E209" s="161" t="s">
        <v>226</v>
      </c>
      <c r="F209" s="141" t="n">
        <v>0</v>
      </c>
      <c r="G209" s="137"/>
    </row>
    <row r="210" customFormat="false" ht="48.75" hidden="true" customHeight="true" outlineLevel="0" collapsed="false">
      <c r="A210" s="194" t="s">
        <v>311</v>
      </c>
      <c r="B210" s="124" t="s">
        <v>322</v>
      </c>
      <c r="C210" s="124" t="s">
        <v>263</v>
      </c>
      <c r="D210" s="152" t="s">
        <v>312</v>
      </c>
      <c r="E210" s="161"/>
      <c r="F210" s="170" t="n">
        <f aca="false">F211</f>
        <v>0</v>
      </c>
      <c r="G210" s="137"/>
    </row>
    <row r="211" customFormat="false" ht="25.5" hidden="true" customHeight="false" outlineLevel="0" collapsed="false">
      <c r="A211" s="195" t="s">
        <v>313</v>
      </c>
      <c r="B211" s="124" t="s">
        <v>322</v>
      </c>
      <c r="C211" s="124" t="s">
        <v>263</v>
      </c>
      <c r="D211" s="152" t="s">
        <v>312</v>
      </c>
      <c r="E211" s="161"/>
      <c r="F211" s="141" t="n">
        <f aca="false">F212</f>
        <v>0</v>
      </c>
      <c r="G211" s="137"/>
    </row>
    <row r="212" customFormat="false" ht="25.5" hidden="true" customHeight="false" outlineLevel="0" collapsed="false">
      <c r="A212" s="53" t="s">
        <v>219</v>
      </c>
      <c r="B212" s="124" t="s">
        <v>322</v>
      </c>
      <c r="C212" s="124" t="s">
        <v>263</v>
      </c>
      <c r="D212" s="152" t="s">
        <v>312</v>
      </c>
      <c r="E212" s="161" t="s">
        <v>220</v>
      </c>
      <c r="F212" s="141" t="n">
        <f aca="false">F213</f>
        <v>0</v>
      </c>
      <c r="G212" s="137"/>
    </row>
    <row r="213" customFormat="false" ht="25.5" hidden="true" customHeight="false" outlineLevel="0" collapsed="false">
      <c r="A213" s="53" t="s">
        <v>221</v>
      </c>
      <c r="B213" s="124"/>
      <c r="C213" s="124"/>
      <c r="D213" s="152" t="s">
        <v>312</v>
      </c>
      <c r="E213" s="161" t="s">
        <v>222</v>
      </c>
      <c r="F213" s="141" t="n">
        <f aca="false">F214</f>
        <v>0</v>
      </c>
      <c r="G213" s="137"/>
    </row>
    <row r="214" customFormat="false" ht="12.75" hidden="true" customHeight="false" outlineLevel="0" collapsed="false">
      <c r="A214" s="160" t="s">
        <v>225</v>
      </c>
      <c r="B214" s="124" t="s">
        <v>322</v>
      </c>
      <c r="C214" s="124" t="s">
        <v>263</v>
      </c>
      <c r="D214" s="152" t="s">
        <v>312</v>
      </c>
      <c r="E214" s="161" t="s">
        <v>226</v>
      </c>
      <c r="F214" s="141" t="n">
        <v>0</v>
      </c>
      <c r="G214" s="137"/>
    </row>
    <row r="215" customFormat="false" ht="38.25" hidden="false" customHeight="false" outlineLevel="0" collapsed="false">
      <c r="A215" s="194" t="s">
        <v>377</v>
      </c>
      <c r="B215" s="172" t="s">
        <v>322</v>
      </c>
      <c r="C215" s="172" t="s">
        <v>263</v>
      </c>
      <c r="D215" s="152" t="s">
        <v>349</v>
      </c>
      <c r="E215" s="148"/>
      <c r="F215" s="246" t="n">
        <f aca="false">F216</f>
        <v>0</v>
      </c>
      <c r="G215" s="137"/>
    </row>
    <row r="216" customFormat="false" ht="30" hidden="false" customHeight="false" outlineLevel="0" collapsed="false">
      <c r="A216" s="228" t="s">
        <v>350</v>
      </c>
      <c r="B216" s="172" t="s">
        <v>322</v>
      </c>
      <c r="C216" s="172" t="s">
        <v>263</v>
      </c>
      <c r="D216" s="152" t="s">
        <v>351</v>
      </c>
      <c r="E216" s="148"/>
      <c r="F216" s="141" t="n">
        <f aca="false">F217</f>
        <v>0</v>
      </c>
      <c r="G216" s="137"/>
    </row>
    <row r="217" customFormat="false" ht="25.5" hidden="false" customHeight="false" outlineLevel="0" collapsed="false">
      <c r="A217" s="230" t="s">
        <v>352</v>
      </c>
      <c r="B217" s="172" t="s">
        <v>322</v>
      </c>
      <c r="C217" s="172" t="s">
        <v>263</v>
      </c>
      <c r="D217" s="152" t="s">
        <v>353</v>
      </c>
      <c r="E217" s="148"/>
      <c r="F217" s="141" t="n">
        <f aca="false">F218</f>
        <v>0</v>
      </c>
      <c r="G217" s="137"/>
    </row>
    <row r="218" customFormat="false" ht="25.5" hidden="false" customHeight="false" outlineLevel="0" collapsed="false">
      <c r="A218" s="53" t="s">
        <v>219</v>
      </c>
      <c r="B218" s="172" t="s">
        <v>322</v>
      </c>
      <c r="C218" s="172" t="s">
        <v>263</v>
      </c>
      <c r="D218" s="152" t="s">
        <v>353</v>
      </c>
      <c r="E218" s="148" t="s">
        <v>220</v>
      </c>
      <c r="F218" s="141" t="n">
        <f aca="false">F219</f>
        <v>0</v>
      </c>
      <c r="G218" s="137"/>
    </row>
    <row r="219" customFormat="false" ht="25.5" hidden="false" customHeight="false" outlineLevel="0" collapsed="false">
      <c r="A219" s="53" t="s">
        <v>221</v>
      </c>
      <c r="B219" s="172" t="s">
        <v>322</v>
      </c>
      <c r="C219" s="172" t="s">
        <v>263</v>
      </c>
      <c r="D219" s="152" t="s">
        <v>353</v>
      </c>
      <c r="E219" s="148" t="s">
        <v>222</v>
      </c>
      <c r="F219" s="141" t="n">
        <f aca="false">F220</f>
        <v>0</v>
      </c>
      <c r="G219" s="137"/>
    </row>
    <row r="220" customFormat="false" ht="12.75" hidden="false" customHeight="false" outlineLevel="0" collapsed="false">
      <c r="A220" s="160" t="s">
        <v>225</v>
      </c>
      <c r="B220" s="172" t="s">
        <v>322</v>
      </c>
      <c r="C220" s="172" t="s">
        <v>263</v>
      </c>
      <c r="D220" s="138" t="s">
        <v>353</v>
      </c>
      <c r="E220" s="148" t="s">
        <v>226</v>
      </c>
      <c r="F220" s="141" t="n">
        <v>0</v>
      </c>
      <c r="G220" s="137"/>
    </row>
    <row r="221" customFormat="false" ht="38.25" hidden="true" customHeight="false" outlineLevel="0" collapsed="false">
      <c r="A221" s="227" t="s">
        <v>355</v>
      </c>
      <c r="B221" s="172" t="s">
        <v>322</v>
      </c>
      <c r="C221" s="172" t="s">
        <v>263</v>
      </c>
      <c r="D221" s="152" t="s">
        <v>356</v>
      </c>
      <c r="E221" s="148"/>
      <c r="F221" s="247" t="n">
        <v>0</v>
      </c>
      <c r="G221" s="137"/>
    </row>
    <row r="222" customFormat="false" ht="12.75" hidden="true" customHeight="false" outlineLevel="0" collapsed="false">
      <c r="A222" s="53" t="s">
        <v>354</v>
      </c>
      <c r="B222" s="172" t="s">
        <v>322</v>
      </c>
      <c r="C222" s="172" t="s">
        <v>263</v>
      </c>
      <c r="D222" s="152" t="s">
        <v>356</v>
      </c>
      <c r="E222" s="148" t="s">
        <v>220</v>
      </c>
      <c r="F222" s="141" t="n">
        <f aca="false">F223</f>
        <v>0</v>
      </c>
      <c r="G222" s="137"/>
    </row>
    <row r="223" customFormat="false" ht="25.5" hidden="true" customHeight="false" outlineLevel="0" collapsed="false">
      <c r="A223" s="53" t="s">
        <v>221</v>
      </c>
      <c r="B223" s="172"/>
      <c r="C223" s="172"/>
      <c r="D223" s="152" t="s">
        <v>356</v>
      </c>
      <c r="E223" s="148" t="s">
        <v>222</v>
      </c>
      <c r="F223" s="141" t="n">
        <f aca="false">F224</f>
        <v>0</v>
      </c>
      <c r="G223" s="137"/>
    </row>
    <row r="224" customFormat="false" ht="12.75" hidden="true" customHeight="false" outlineLevel="0" collapsed="false">
      <c r="A224" s="160" t="s">
        <v>225</v>
      </c>
      <c r="B224" s="172" t="s">
        <v>322</v>
      </c>
      <c r="C224" s="172" t="s">
        <v>263</v>
      </c>
      <c r="D224" s="152" t="s">
        <v>356</v>
      </c>
      <c r="E224" s="148" t="s">
        <v>226</v>
      </c>
      <c r="F224" s="141" t="n">
        <v>0</v>
      </c>
      <c r="G224" s="137"/>
    </row>
    <row r="225" s="252" customFormat="true" ht="14.25" hidden="false" customHeight="true" outlineLevel="0" collapsed="false">
      <c r="A225" s="248" t="s">
        <v>378</v>
      </c>
      <c r="B225" s="249" t="s">
        <v>379</v>
      </c>
      <c r="C225" s="249" t="s">
        <v>193</v>
      </c>
      <c r="D225" s="249"/>
      <c r="E225" s="249"/>
      <c r="F225" s="250" t="n">
        <f aca="false">F236+F226</f>
        <v>51941.69</v>
      </c>
      <c r="G225" s="251"/>
    </row>
    <row r="226" s="252" customFormat="true" ht="14.25" hidden="false" customHeight="true" outlineLevel="0" collapsed="false">
      <c r="A226" s="248" t="s">
        <v>380</v>
      </c>
      <c r="B226" s="234" t="s">
        <v>379</v>
      </c>
      <c r="C226" s="234" t="s">
        <v>192</v>
      </c>
      <c r="D226" s="198" t="s">
        <v>194</v>
      </c>
      <c r="E226" s="253"/>
      <c r="F226" s="250" t="n">
        <f aca="false">F227+F231</f>
        <v>51051.69</v>
      </c>
      <c r="G226" s="251"/>
    </row>
    <row r="227" s="252" customFormat="true" ht="14.25" hidden="false" customHeight="true" outlineLevel="0" collapsed="false">
      <c r="A227" s="163" t="s">
        <v>381</v>
      </c>
      <c r="B227" s="234" t="s">
        <v>379</v>
      </c>
      <c r="C227" s="234" t="s">
        <v>192</v>
      </c>
      <c r="D227" s="133" t="s">
        <v>214</v>
      </c>
      <c r="E227" s="249"/>
      <c r="F227" s="250" t="n">
        <f aca="false">F228</f>
        <v>50751.69</v>
      </c>
      <c r="G227" s="251"/>
    </row>
    <row r="228" s="252" customFormat="true" ht="14.25" hidden="false" customHeight="true" outlineLevel="0" collapsed="false">
      <c r="A228" s="254" t="s">
        <v>382</v>
      </c>
      <c r="B228" s="234" t="s">
        <v>379</v>
      </c>
      <c r="C228" s="234" t="s">
        <v>192</v>
      </c>
      <c r="D228" s="133" t="s">
        <v>383</v>
      </c>
      <c r="E228" s="255" t="s">
        <v>16</v>
      </c>
      <c r="F228" s="250" t="n">
        <f aca="false">F229</f>
        <v>50751.69</v>
      </c>
      <c r="G228" s="251"/>
    </row>
    <row r="229" s="252" customFormat="true" ht="25.5" hidden="false" customHeight="false" outlineLevel="0" collapsed="false">
      <c r="A229" s="256" t="s">
        <v>384</v>
      </c>
      <c r="B229" s="257" t="s">
        <v>379</v>
      </c>
      <c r="C229" s="257" t="s">
        <v>192</v>
      </c>
      <c r="D229" s="258" t="s">
        <v>385</v>
      </c>
      <c r="E229" s="255" t="s">
        <v>386</v>
      </c>
      <c r="F229" s="250" t="n">
        <f aca="false">F230</f>
        <v>50751.69</v>
      </c>
      <c r="G229" s="251"/>
    </row>
    <row r="230" s="252" customFormat="true" ht="36" hidden="false" customHeight="false" outlineLevel="0" collapsed="false">
      <c r="A230" s="259" t="s">
        <v>331</v>
      </c>
      <c r="B230" s="257" t="s">
        <v>379</v>
      </c>
      <c r="C230" s="257" t="s">
        <v>192</v>
      </c>
      <c r="D230" s="258" t="s">
        <v>385</v>
      </c>
      <c r="E230" s="260" t="s">
        <v>333</v>
      </c>
      <c r="F230" s="250" t="n">
        <v>50751.69</v>
      </c>
      <c r="G230" s="251"/>
    </row>
    <row r="231" s="252" customFormat="true" ht="14.25" hidden="false" customHeight="true" outlineLevel="0" collapsed="false">
      <c r="A231" s="208" t="s">
        <v>371</v>
      </c>
      <c r="B231" s="124" t="s">
        <v>379</v>
      </c>
      <c r="C231" s="124" t="s">
        <v>192</v>
      </c>
      <c r="D231" s="258" t="s">
        <v>385</v>
      </c>
      <c r="E231" s="124"/>
      <c r="F231" s="261" t="n">
        <f aca="false">F232</f>
        <v>300</v>
      </c>
      <c r="G231" s="251"/>
    </row>
    <row r="232" s="252" customFormat="true" ht="38.25" hidden="false" customHeight="false" outlineLevel="0" collapsed="false">
      <c r="A232" s="176" t="s">
        <v>387</v>
      </c>
      <c r="B232" s="124" t="s">
        <v>379</v>
      </c>
      <c r="C232" s="124" t="s">
        <v>192</v>
      </c>
      <c r="D232" s="258" t="s">
        <v>385</v>
      </c>
      <c r="E232" s="161"/>
      <c r="F232" s="262" t="n">
        <f aca="false">F233</f>
        <v>300</v>
      </c>
      <c r="G232" s="251"/>
    </row>
    <row r="233" s="252" customFormat="true" ht="25.5" hidden="false" customHeight="false" outlineLevel="0" collapsed="false">
      <c r="A233" s="263" t="s">
        <v>388</v>
      </c>
      <c r="B233" s="124" t="s">
        <v>379</v>
      </c>
      <c r="C233" s="124" t="s">
        <v>192</v>
      </c>
      <c r="D233" s="258" t="s">
        <v>385</v>
      </c>
      <c r="E233" s="161" t="s">
        <v>16</v>
      </c>
      <c r="F233" s="190" t="n">
        <f aca="false">F234</f>
        <v>300</v>
      </c>
      <c r="G233" s="251"/>
    </row>
    <row r="234" s="252" customFormat="true" ht="25.5" hidden="false" customHeight="false" outlineLevel="0" collapsed="false">
      <c r="A234" s="53" t="s">
        <v>221</v>
      </c>
      <c r="B234" s="124" t="s">
        <v>379</v>
      </c>
      <c r="C234" s="124" t="s">
        <v>192</v>
      </c>
      <c r="D234" s="258" t="s">
        <v>385</v>
      </c>
      <c r="E234" s="161" t="s">
        <v>333</v>
      </c>
      <c r="F234" s="190" t="n">
        <f aca="false">F235</f>
        <v>300</v>
      </c>
      <c r="G234" s="251"/>
    </row>
    <row r="235" s="252" customFormat="true" ht="14.25" hidden="false" customHeight="true" outlineLevel="0" collapsed="false">
      <c r="A235" s="160" t="s">
        <v>225</v>
      </c>
      <c r="B235" s="124" t="s">
        <v>379</v>
      </c>
      <c r="C235" s="124" t="s">
        <v>192</v>
      </c>
      <c r="D235" s="258" t="s">
        <v>385</v>
      </c>
      <c r="E235" s="264" t="s">
        <v>333</v>
      </c>
      <c r="F235" s="190" t="n">
        <v>300</v>
      </c>
      <c r="G235" s="251"/>
    </row>
    <row r="236" customFormat="false" ht="13.5" hidden="false" customHeight="true" outlineLevel="0" collapsed="false">
      <c r="A236" s="208" t="s">
        <v>389</v>
      </c>
      <c r="B236" s="145" t="s">
        <v>379</v>
      </c>
      <c r="C236" s="145" t="s">
        <v>212</v>
      </c>
      <c r="D236" s="145"/>
      <c r="E236" s="145"/>
      <c r="F236" s="130" t="n">
        <f aca="false">F237+F242</f>
        <v>890</v>
      </c>
      <c r="G236" s="137"/>
    </row>
    <row r="237" customFormat="false" ht="39" hidden="false" customHeight="true" outlineLevel="0" collapsed="false">
      <c r="A237" s="176" t="s">
        <v>390</v>
      </c>
      <c r="B237" s="148" t="s">
        <v>379</v>
      </c>
      <c r="C237" s="148" t="s">
        <v>212</v>
      </c>
      <c r="D237" s="133" t="s">
        <v>391</v>
      </c>
      <c r="E237" s="148"/>
      <c r="F237" s="170" t="n">
        <f aca="false">F240</f>
        <v>50</v>
      </c>
      <c r="G237" s="137"/>
    </row>
    <row r="238" customFormat="false" ht="12.75" hidden="false" customHeight="false" outlineLevel="0" collapsed="false">
      <c r="A238" s="265" t="s">
        <v>392</v>
      </c>
      <c r="B238" s="148" t="s">
        <v>379</v>
      </c>
      <c r="C238" s="148" t="s">
        <v>212</v>
      </c>
      <c r="D238" s="133" t="s">
        <v>393</v>
      </c>
      <c r="E238" s="148"/>
      <c r="F238" s="136" t="n">
        <f aca="false">F240</f>
        <v>50</v>
      </c>
      <c r="G238" s="137"/>
    </row>
    <row r="239" customFormat="false" ht="25.5" hidden="false" customHeight="false" outlineLevel="0" collapsed="false">
      <c r="A239" s="53" t="s">
        <v>219</v>
      </c>
      <c r="B239" s="148" t="s">
        <v>379</v>
      </c>
      <c r="C239" s="148" t="s">
        <v>212</v>
      </c>
      <c r="D239" s="133" t="s">
        <v>394</v>
      </c>
      <c r="E239" s="148" t="s">
        <v>220</v>
      </c>
      <c r="F239" s="136" t="n">
        <f aca="false">F240</f>
        <v>50</v>
      </c>
      <c r="G239" s="137"/>
    </row>
    <row r="240" customFormat="false" ht="25.5" hidden="false" customHeight="false" outlineLevel="0" collapsed="false">
      <c r="A240" s="53" t="s">
        <v>221</v>
      </c>
      <c r="B240" s="148" t="s">
        <v>379</v>
      </c>
      <c r="C240" s="148" t="s">
        <v>212</v>
      </c>
      <c r="D240" s="133" t="s">
        <v>394</v>
      </c>
      <c r="E240" s="148" t="s">
        <v>222</v>
      </c>
      <c r="F240" s="136" t="n">
        <f aca="false">F241</f>
        <v>50</v>
      </c>
      <c r="G240" s="137"/>
    </row>
    <row r="241" customFormat="false" ht="15.75" hidden="false" customHeight="true" outlineLevel="0" collapsed="false">
      <c r="A241" s="160" t="s">
        <v>225</v>
      </c>
      <c r="B241" s="148" t="s">
        <v>379</v>
      </c>
      <c r="C241" s="148" t="s">
        <v>212</v>
      </c>
      <c r="D241" s="133" t="s">
        <v>394</v>
      </c>
      <c r="E241" s="148" t="s">
        <v>226</v>
      </c>
      <c r="F241" s="136" t="n">
        <v>50</v>
      </c>
      <c r="G241" s="137"/>
    </row>
    <row r="242" customFormat="false" ht="38.25" hidden="false" customHeight="false" outlineLevel="0" collapsed="false">
      <c r="A242" s="176" t="s">
        <v>387</v>
      </c>
      <c r="B242" s="148" t="s">
        <v>379</v>
      </c>
      <c r="C242" s="148" t="s">
        <v>212</v>
      </c>
      <c r="D242" s="258" t="s">
        <v>395</v>
      </c>
      <c r="E242" s="148"/>
      <c r="F242" s="136" t="n">
        <f aca="false">F243</f>
        <v>840</v>
      </c>
      <c r="G242" s="137"/>
    </row>
    <row r="243" customFormat="false" ht="25.5" hidden="false" customHeight="false" outlineLevel="0" collapsed="false">
      <c r="A243" s="263" t="s">
        <v>388</v>
      </c>
      <c r="B243" s="148" t="s">
        <v>379</v>
      </c>
      <c r="C243" s="148" t="s">
        <v>212</v>
      </c>
      <c r="D243" s="258" t="s">
        <v>395</v>
      </c>
      <c r="E243" s="148"/>
      <c r="F243" s="136" t="n">
        <f aca="false">F244</f>
        <v>840</v>
      </c>
      <c r="G243" s="137"/>
    </row>
    <row r="244" customFormat="false" ht="25.5" hidden="false" customHeight="false" outlineLevel="0" collapsed="false">
      <c r="A244" s="53" t="s">
        <v>219</v>
      </c>
      <c r="B244" s="148" t="s">
        <v>379</v>
      </c>
      <c r="C244" s="148" t="s">
        <v>212</v>
      </c>
      <c r="D244" s="258" t="s">
        <v>395</v>
      </c>
      <c r="E244" s="148" t="s">
        <v>220</v>
      </c>
      <c r="F244" s="136" t="n">
        <f aca="false">F245</f>
        <v>840</v>
      </c>
      <c r="G244" s="137"/>
    </row>
    <row r="245" customFormat="false" ht="25.5" hidden="false" customHeight="false" outlineLevel="0" collapsed="false">
      <c r="A245" s="53" t="s">
        <v>221</v>
      </c>
      <c r="B245" s="148" t="s">
        <v>379</v>
      </c>
      <c r="C245" s="148" t="s">
        <v>212</v>
      </c>
      <c r="D245" s="258" t="s">
        <v>395</v>
      </c>
      <c r="E245" s="148" t="s">
        <v>222</v>
      </c>
      <c r="F245" s="136" t="n">
        <f aca="false">F246</f>
        <v>840</v>
      </c>
      <c r="G245" s="137"/>
    </row>
    <row r="246" customFormat="false" ht="15.75" hidden="false" customHeight="true" outlineLevel="0" collapsed="false">
      <c r="A246" s="160" t="s">
        <v>225</v>
      </c>
      <c r="B246" s="148" t="s">
        <v>379</v>
      </c>
      <c r="C246" s="148" t="s">
        <v>212</v>
      </c>
      <c r="D246" s="258" t="s">
        <v>395</v>
      </c>
      <c r="E246" s="148" t="s">
        <v>226</v>
      </c>
      <c r="F246" s="136" t="n">
        <v>840</v>
      </c>
      <c r="G246" s="137"/>
    </row>
    <row r="247" s="81" customFormat="true" ht="12.75" hidden="false" customHeight="false" outlineLevel="0" collapsed="false">
      <c r="A247" s="266" t="s">
        <v>396</v>
      </c>
      <c r="B247" s="145" t="s">
        <v>260</v>
      </c>
      <c r="C247" s="145" t="s">
        <v>193</v>
      </c>
      <c r="D247" s="145"/>
      <c r="E247" s="145"/>
      <c r="F247" s="130" t="n">
        <f aca="false">F252+F259+F248</f>
        <v>130</v>
      </c>
      <c r="G247" s="131"/>
    </row>
    <row r="248" s="270" customFormat="true" ht="15" hidden="false" customHeight="false" outlineLevel="0" collapsed="false">
      <c r="A248" s="267" t="s">
        <v>397</v>
      </c>
      <c r="B248" s="268" t="s">
        <v>260</v>
      </c>
      <c r="C248" s="268" t="s">
        <v>192</v>
      </c>
      <c r="D248" s="268"/>
      <c r="E248" s="268"/>
      <c r="F248" s="269" t="n">
        <f aca="false">F249</f>
        <v>50</v>
      </c>
      <c r="G248" s="201"/>
    </row>
    <row r="249" s="270" customFormat="true" ht="12.75" hidden="false" customHeight="false" outlineLevel="0" collapsed="false">
      <c r="A249" s="53" t="s">
        <v>213</v>
      </c>
      <c r="B249" s="138" t="s">
        <v>260</v>
      </c>
      <c r="C249" s="138" t="s">
        <v>192</v>
      </c>
      <c r="D249" s="138" t="s">
        <v>214</v>
      </c>
      <c r="E249" s="268"/>
      <c r="F249" s="271" t="n">
        <f aca="false">F250</f>
        <v>50</v>
      </c>
      <c r="G249" s="201"/>
    </row>
    <row r="250" s="270" customFormat="true" ht="12.75" hidden="false" customHeight="false" outlineLevel="0" collapsed="false">
      <c r="A250" s="53" t="s">
        <v>398</v>
      </c>
      <c r="B250" s="138" t="s">
        <v>260</v>
      </c>
      <c r="C250" s="138" t="s">
        <v>192</v>
      </c>
      <c r="D250" s="138" t="s">
        <v>399</v>
      </c>
      <c r="E250" s="138" t="s">
        <v>400</v>
      </c>
      <c r="F250" s="272" t="n">
        <f aca="false">F251</f>
        <v>50</v>
      </c>
      <c r="G250" s="201"/>
    </row>
    <row r="251" s="270" customFormat="true" ht="15" hidden="false" customHeight="false" outlineLevel="0" collapsed="false">
      <c r="A251" s="267" t="s">
        <v>401</v>
      </c>
      <c r="B251" s="138" t="s">
        <v>260</v>
      </c>
      <c r="C251" s="138" t="s">
        <v>192</v>
      </c>
      <c r="D251" s="138" t="s">
        <v>399</v>
      </c>
      <c r="E251" s="138" t="s">
        <v>402</v>
      </c>
      <c r="F251" s="272" t="n">
        <v>50</v>
      </c>
      <c r="G251" s="201"/>
    </row>
    <row r="252" customFormat="false" ht="12.75" hidden="false" customHeight="false" outlineLevel="0" collapsed="false">
      <c r="A252" s="202" t="s">
        <v>403</v>
      </c>
      <c r="B252" s="148" t="s">
        <v>260</v>
      </c>
      <c r="C252" s="148" t="s">
        <v>263</v>
      </c>
      <c r="D252" s="148"/>
      <c r="E252" s="148"/>
      <c r="F252" s="273" t="n">
        <f aca="false">F253</f>
        <v>10</v>
      </c>
      <c r="G252" s="137"/>
    </row>
    <row r="253" customFormat="false" ht="38.25" hidden="false" customHeight="false" outlineLevel="0" collapsed="false">
      <c r="A253" s="202" t="s">
        <v>197</v>
      </c>
      <c r="B253" s="148" t="s">
        <v>260</v>
      </c>
      <c r="C253" s="148" t="s">
        <v>263</v>
      </c>
      <c r="D253" s="133" t="s">
        <v>198</v>
      </c>
      <c r="E253" s="148"/>
      <c r="F253" s="273" t="n">
        <f aca="false">F254</f>
        <v>10</v>
      </c>
      <c r="G253" s="274"/>
    </row>
    <row r="254" customFormat="false" ht="25.5" hidden="false" customHeight="false" outlineLevel="0" collapsed="false">
      <c r="A254" s="147" t="s">
        <v>213</v>
      </c>
      <c r="B254" s="148" t="s">
        <v>260</v>
      </c>
      <c r="C254" s="148" t="s">
        <v>263</v>
      </c>
      <c r="D254" s="133" t="s">
        <v>214</v>
      </c>
      <c r="E254" s="148"/>
      <c r="F254" s="273" t="n">
        <f aca="false">F255</f>
        <v>10</v>
      </c>
      <c r="G254" s="274"/>
    </row>
    <row r="255" customFormat="false" ht="12.75" hidden="false" customHeight="false" outlineLevel="0" collapsed="false">
      <c r="A255" s="275" t="s">
        <v>404</v>
      </c>
      <c r="B255" s="124" t="s">
        <v>260</v>
      </c>
      <c r="C255" s="124" t="s">
        <v>263</v>
      </c>
      <c r="D255" s="133" t="s">
        <v>405</v>
      </c>
      <c r="E255" s="148"/>
      <c r="F255" s="273" t="n">
        <f aca="false">F256</f>
        <v>10</v>
      </c>
      <c r="G255" s="274"/>
    </row>
    <row r="256" customFormat="false" ht="12.75" hidden="false" customHeight="false" outlineLevel="0" collapsed="false">
      <c r="A256" s="53" t="s">
        <v>398</v>
      </c>
      <c r="B256" s="148" t="s">
        <v>260</v>
      </c>
      <c r="C256" s="148" t="s">
        <v>263</v>
      </c>
      <c r="D256" s="133" t="s">
        <v>405</v>
      </c>
      <c r="E256" s="148" t="s">
        <v>400</v>
      </c>
      <c r="F256" s="273" t="n">
        <f aca="false">F257</f>
        <v>10</v>
      </c>
      <c r="G256" s="137"/>
    </row>
    <row r="257" customFormat="false" ht="12.75" hidden="false" customHeight="false" outlineLevel="0" collapsed="false">
      <c r="A257" s="53" t="s">
        <v>406</v>
      </c>
      <c r="B257" s="148" t="s">
        <v>260</v>
      </c>
      <c r="C257" s="148" t="s">
        <v>263</v>
      </c>
      <c r="D257" s="133" t="s">
        <v>405</v>
      </c>
      <c r="E257" s="148" t="s">
        <v>407</v>
      </c>
      <c r="F257" s="136" t="n">
        <f aca="false">F258</f>
        <v>10</v>
      </c>
      <c r="G257" s="137"/>
    </row>
    <row r="258" customFormat="false" ht="25.5" hidden="false" customHeight="true" outlineLevel="0" collapsed="false">
      <c r="A258" s="160" t="s">
        <v>408</v>
      </c>
      <c r="B258" s="148" t="s">
        <v>260</v>
      </c>
      <c r="C258" s="148" t="s">
        <v>263</v>
      </c>
      <c r="D258" s="133" t="s">
        <v>405</v>
      </c>
      <c r="E258" s="148" t="s">
        <v>409</v>
      </c>
      <c r="F258" s="136" t="n">
        <v>10</v>
      </c>
      <c r="G258" s="137"/>
    </row>
    <row r="259" customFormat="false" ht="39.75" hidden="false" customHeight="true" outlineLevel="0" collapsed="false">
      <c r="A259" s="176" t="s">
        <v>410</v>
      </c>
      <c r="B259" s="148" t="s">
        <v>260</v>
      </c>
      <c r="C259" s="148" t="s">
        <v>263</v>
      </c>
      <c r="D259" s="276" t="s">
        <v>411</v>
      </c>
      <c r="E259" s="148"/>
      <c r="F259" s="199" t="n">
        <f aca="false">F260</f>
        <v>70</v>
      </c>
      <c r="G259" s="137"/>
    </row>
    <row r="260" customFormat="false" ht="12.75" hidden="false" customHeight="false" outlineLevel="0" collapsed="false">
      <c r="A260" s="277" t="s">
        <v>412</v>
      </c>
      <c r="B260" s="148" t="s">
        <v>260</v>
      </c>
      <c r="C260" s="148" t="s">
        <v>263</v>
      </c>
      <c r="D260" s="276" t="s">
        <v>413</v>
      </c>
      <c r="E260" s="148"/>
      <c r="F260" s="136" t="n">
        <f aca="false">F261</f>
        <v>70</v>
      </c>
      <c r="G260" s="137"/>
    </row>
    <row r="261" customFormat="false" ht="12.75" hidden="false" customHeight="false" outlineLevel="0" collapsed="false">
      <c r="A261" s="53" t="s">
        <v>398</v>
      </c>
      <c r="B261" s="148" t="s">
        <v>260</v>
      </c>
      <c r="C261" s="148" t="s">
        <v>263</v>
      </c>
      <c r="D261" s="276" t="s">
        <v>413</v>
      </c>
      <c r="E261" s="148" t="s">
        <v>400</v>
      </c>
      <c r="F261" s="136" t="n">
        <f aca="false">F262</f>
        <v>70</v>
      </c>
      <c r="G261" s="137"/>
    </row>
    <row r="262" customFormat="false" ht="12.75" hidden="false" customHeight="false" outlineLevel="0" collapsed="false">
      <c r="A262" s="53" t="s">
        <v>406</v>
      </c>
      <c r="B262" s="148" t="s">
        <v>260</v>
      </c>
      <c r="C262" s="148" t="s">
        <v>263</v>
      </c>
      <c r="D262" s="276" t="s">
        <v>413</v>
      </c>
      <c r="E262" s="148" t="s">
        <v>407</v>
      </c>
      <c r="F262" s="136" t="n">
        <f aca="false">F263</f>
        <v>70</v>
      </c>
      <c r="G262" s="137"/>
    </row>
    <row r="263" customFormat="false" ht="25.5" hidden="false" customHeight="true" outlineLevel="0" collapsed="false">
      <c r="A263" s="160" t="s">
        <v>408</v>
      </c>
      <c r="B263" s="148" t="s">
        <v>260</v>
      </c>
      <c r="C263" s="148" t="s">
        <v>263</v>
      </c>
      <c r="D263" s="276" t="s">
        <v>413</v>
      </c>
      <c r="E263" s="148" t="s">
        <v>409</v>
      </c>
      <c r="F263" s="136" t="n">
        <v>70</v>
      </c>
      <c r="G263" s="137"/>
    </row>
    <row r="264" s="81" customFormat="true" ht="15" hidden="false" customHeight="true" outlineLevel="0" collapsed="false">
      <c r="A264" s="132" t="s">
        <v>414</v>
      </c>
      <c r="B264" s="145" t="s">
        <v>232</v>
      </c>
      <c r="C264" s="145" t="s">
        <v>193</v>
      </c>
      <c r="D264" s="145"/>
      <c r="E264" s="145"/>
      <c r="F264" s="130" t="n">
        <f aca="false">F265+F272</f>
        <v>30</v>
      </c>
      <c r="G264" s="131"/>
    </row>
    <row r="265" customFormat="false" ht="15" hidden="false" customHeight="true" outlineLevel="0" collapsed="false">
      <c r="A265" s="134" t="s">
        <v>415</v>
      </c>
      <c r="B265" s="148" t="s">
        <v>232</v>
      </c>
      <c r="C265" s="148" t="s">
        <v>322</v>
      </c>
      <c r="D265" s="148"/>
      <c r="E265" s="148"/>
      <c r="F265" s="136" t="n">
        <f aca="false">F266</f>
        <v>0</v>
      </c>
      <c r="G265" s="137"/>
    </row>
    <row r="266" customFormat="false" ht="24.75" hidden="false" customHeight="true" outlineLevel="0" collapsed="false">
      <c r="A266" s="134" t="s">
        <v>197</v>
      </c>
      <c r="B266" s="148" t="s">
        <v>232</v>
      </c>
      <c r="C266" s="148" t="s">
        <v>322</v>
      </c>
      <c r="D266" s="133" t="s">
        <v>198</v>
      </c>
      <c r="E266" s="148"/>
      <c r="F266" s="136" t="n">
        <f aca="false">F270</f>
        <v>0</v>
      </c>
      <c r="G266" s="137"/>
    </row>
    <row r="267" customFormat="false" ht="15" hidden="false" customHeight="true" outlineLevel="0" collapsed="false">
      <c r="A267" s="53" t="s">
        <v>213</v>
      </c>
      <c r="B267" s="148" t="s">
        <v>232</v>
      </c>
      <c r="C267" s="148" t="s">
        <v>322</v>
      </c>
      <c r="D267" s="133" t="s">
        <v>214</v>
      </c>
      <c r="E267" s="148"/>
      <c r="F267" s="136" t="n">
        <f aca="false">F268</f>
        <v>0</v>
      </c>
      <c r="G267" s="137"/>
    </row>
    <row r="268" customFormat="false" ht="15.75" hidden="false" customHeight="true" outlineLevel="0" collapsed="false">
      <c r="A268" s="134" t="s">
        <v>416</v>
      </c>
      <c r="B268" s="148" t="s">
        <v>232</v>
      </c>
      <c r="C268" s="148" t="s">
        <v>322</v>
      </c>
      <c r="D268" s="133" t="s">
        <v>214</v>
      </c>
      <c r="E268" s="148"/>
      <c r="F268" s="136" t="n">
        <f aca="false">F269</f>
        <v>0</v>
      </c>
      <c r="G268" s="137"/>
    </row>
    <row r="269" customFormat="false" ht="24" hidden="false" customHeight="true" outlineLevel="0" collapsed="false">
      <c r="A269" s="53" t="s">
        <v>219</v>
      </c>
      <c r="B269" s="148" t="s">
        <v>232</v>
      </c>
      <c r="C269" s="148" t="s">
        <v>322</v>
      </c>
      <c r="D269" s="133" t="s">
        <v>417</v>
      </c>
      <c r="E269" s="148" t="s">
        <v>220</v>
      </c>
      <c r="F269" s="136" t="n">
        <f aca="false">F270</f>
        <v>0</v>
      </c>
      <c r="G269" s="137"/>
    </row>
    <row r="270" customFormat="false" ht="25.5" hidden="false" customHeight="false" outlineLevel="0" collapsed="false">
      <c r="A270" s="53" t="s">
        <v>221</v>
      </c>
      <c r="B270" s="148" t="s">
        <v>232</v>
      </c>
      <c r="C270" s="148" t="s">
        <v>322</v>
      </c>
      <c r="D270" s="133" t="s">
        <v>417</v>
      </c>
      <c r="E270" s="148" t="s">
        <v>222</v>
      </c>
      <c r="F270" s="136" t="n">
        <f aca="false">F271</f>
        <v>0</v>
      </c>
      <c r="G270" s="137"/>
    </row>
    <row r="271" customFormat="false" ht="12.75" hidden="false" customHeight="false" outlineLevel="0" collapsed="false">
      <c r="A271" s="160" t="s">
        <v>225</v>
      </c>
      <c r="B271" s="148" t="s">
        <v>232</v>
      </c>
      <c r="C271" s="148" t="s">
        <v>322</v>
      </c>
      <c r="D271" s="133" t="s">
        <v>417</v>
      </c>
      <c r="E271" s="148" t="s">
        <v>226</v>
      </c>
      <c r="F271" s="136" t="n">
        <v>0</v>
      </c>
      <c r="G271" s="137"/>
    </row>
    <row r="272" customFormat="false" ht="39" hidden="false" customHeight="true" outlineLevel="0" collapsed="false">
      <c r="A272" s="278" t="s">
        <v>418</v>
      </c>
      <c r="B272" s="124" t="s">
        <v>232</v>
      </c>
      <c r="C272" s="124" t="s">
        <v>322</v>
      </c>
      <c r="D272" s="279" t="s">
        <v>419</v>
      </c>
      <c r="E272" s="124"/>
      <c r="F272" s="246" t="n">
        <f aca="false">F273</f>
        <v>30</v>
      </c>
      <c r="G272" s="137"/>
    </row>
    <row r="273" customFormat="false" ht="12.75" hidden="false" customHeight="false" outlineLevel="0" collapsed="false">
      <c r="A273" s="254" t="s">
        <v>420</v>
      </c>
      <c r="B273" s="124" t="s">
        <v>232</v>
      </c>
      <c r="C273" s="124" t="s">
        <v>322</v>
      </c>
      <c r="D273" s="279" t="s">
        <v>421</v>
      </c>
      <c r="E273" s="124"/>
      <c r="F273" s="136" t="n">
        <f aca="false">F274</f>
        <v>30</v>
      </c>
      <c r="G273" s="137"/>
    </row>
    <row r="274" customFormat="false" ht="25.5" hidden="false" customHeight="false" outlineLevel="0" collapsed="false">
      <c r="A274" s="53" t="s">
        <v>219</v>
      </c>
      <c r="B274" s="124" t="s">
        <v>232</v>
      </c>
      <c r="C274" s="124" t="s">
        <v>322</v>
      </c>
      <c r="D274" s="279" t="s">
        <v>421</v>
      </c>
      <c r="E274" s="124" t="s">
        <v>220</v>
      </c>
      <c r="F274" s="136" t="n">
        <f aca="false">F275</f>
        <v>30</v>
      </c>
      <c r="G274" s="137"/>
    </row>
    <row r="275" customFormat="false" ht="25.5" hidden="false" customHeight="false" outlineLevel="0" collapsed="false">
      <c r="A275" s="53" t="s">
        <v>221</v>
      </c>
      <c r="B275" s="124" t="s">
        <v>232</v>
      </c>
      <c r="C275" s="124" t="s">
        <v>322</v>
      </c>
      <c r="D275" s="279" t="s">
        <v>421</v>
      </c>
      <c r="E275" s="148" t="s">
        <v>222</v>
      </c>
      <c r="F275" s="136" t="n">
        <f aca="false">F276</f>
        <v>30</v>
      </c>
      <c r="G275" s="137"/>
    </row>
    <row r="276" customFormat="false" ht="12.75" hidden="false" customHeight="false" outlineLevel="0" collapsed="false">
      <c r="A276" s="160" t="s">
        <v>225</v>
      </c>
      <c r="B276" s="124" t="s">
        <v>232</v>
      </c>
      <c r="C276" s="124" t="s">
        <v>322</v>
      </c>
      <c r="D276" s="279" t="s">
        <v>421</v>
      </c>
      <c r="E276" s="148" t="s">
        <v>226</v>
      </c>
      <c r="F276" s="136" t="n">
        <v>30</v>
      </c>
      <c r="G276" s="137"/>
    </row>
    <row r="277" customFormat="false" ht="12" hidden="false" customHeight="true" outlineLevel="0" collapsed="false">
      <c r="A277" s="280" t="s">
        <v>422</v>
      </c>
      <c r="B277" s="145" t="s">
        <v>242</v>
      </c>
      <c r="C277" s="145"/>
      <c r="D277" s="145"/>
      <c r="E277" s="145"/>
      <c r="F277" s="281" t="n">
        <f aca="false">F278</f>
        <v>1</v>
      </c>
      <c r="G277" s="137"/>
    </row>
    <row r="278" customFormat="false" ht="26.25" hidden="false" customHeight="true" outlineLevel="0" collapsed="false">
      <c r="A278" s="134" t="s">
        <v>423</v>
      </c>
      <c r="B278" s="148" t="s">
        <v>242</v>
      </c>
      <c r="C278" s="148" t="s">
        <v>192</v>
      </c>
      <c r="D278" s="133" t="s">
        <v>214</v>
      </c>
      <c r="E278" s="148"/>
      <c r="F278" s="190" t="n">
        <f aca="false">F279</f>
        <v>1</v>
      </c>
      <c r="G278" s="137"/>
    </row>
    <row r="279" customFormat="false" ht="37.5" hidden="false" customHeight="true" outlineLevel="0" collapsed="false">
      <c r="A279" s="134" t="s">
        <v>197</v>
      </c>
      <c r="B279" s="148" t="s">
        <v>242</v>
      </c>
      <c r="C279" s="148" t="s">
        <v>192</v>
      </c>
      <c r="D279" s="133" t="s">
        <v>214</v>
      </c>
      <c r="E279" s="148"/>
      <c r="F279" s="136" t="n">
        <f aca="false">F281</f>
        <v>1</v>
      </c>
      <c r="G279" s="137"/>
    </row>
    <row r="280" customFormat="false" ht="12.75" hidden="false" customHeight="false" outlineLevel="0" collapsed="false">
      <c r="A280" s="53" t="s">
        <v>213</v>
      </c>
      <c r="B280" s="148" t="s">
        <v>263</v>
      </c>
      <c r="C280" s="148" t="s">
        <v>192</v>
      </c>
      <c r="D280" s="133" t="s">
        <v>424</v>
      </c>
      <c r="E280" s="148"/>
      <c r="F280" s="136" t="n">
        <f aca="false">F281</f>
        <v>1</v>
      </c>
      <c r="G280" s="137"/>
    </row>
    <row r="281" customFormat="false" ht="15" hidden="false" customHeight="true" outlineLevel="0" collapsed="false">
      <c r="A281" s="134" t="s">
        <v>425</v>
      </c>
      <c r="B281" s="148" t="s">
        <v>242</v>
      </c>
      <c r="C281" s="148" t="s">
        <v>192</v>
      </c>
      <c r="D281" s="133" t="s">
        <v>424</v>
      </c>
      <c r="E281" s="148"/>
      <c r="F281" s="136" t="n">
        <f aca="false">F282</f>
        <v>1</v>
      </c>
      <c r="G281" s="137"/>
    </row>
    <row r="282" customFormat="false" ht="14.25" hidden="false" customHeight="true" outlineLevel="0" collapsed="false">
      <c r="A282" s="134" t="s">
        <v>426</v>
      </c>
      <c r="B282" s="148" t="s">
        <v>242</v>
      </c>
      <c r="C282" s="148" t="s">
        <v>192</v>
      </c>
      <c r="D282" s="133" t="s">
        <v>424</v>
      </c>
      <c r="E282" s="148" t="s">
        <v>427</v>
      </c>
      <c r="F282" s="141" t="n">
        <v>1</v>
      </c>
      <c r="G282" s="137"/>
    </row>
    <row r="283" customFormat="false" ht="38.25" hidden="true" customHeight="true" outlineLevel="0" collapsed="false">
      <c r="A283" s="282" t="s">
        <v>428</v>
      </c>
      <c r="B283" s="148" t="s">
        <v>291</v>
      </c>
      <c r="C283" s="148" t="s">
        <v>263</v>
      </c>
      <c r="D283" s="133"/>
      <c r="E283" s="148"/>
      <c r="F283" s="136" t="n">
        <f aca="false">F284</f>
        <v>0</v>
      </c>
      <c r="G283" s="137"/>
    </row>
    <row r="284" customFormat="false" ht="14.25" hidden="true" customHeight="true" outlineLevel="0" collapsed="false">
      <c r="A284" s="283" t="s">
        <v>213</v>
      </c>
      <c r="B284" s="172" t="s">
        <v>291</v>
      </c>
      <c r="C284" s="172" t="s">
        <v>263</v>
      </c>
      <c r="D284" s="222" t="s">
        <v>429</v>
      </c>
      <c r="E284" s="172" t="s">
        <v>430</v>
      </c>
      <c r="F284" s="136" t="n">
        <f aca="false">F285</f>
        <v>0</v>
      </c>
      <c r="G284" s="137"/>
    </row>
    <row r="285" customFormat="false" ht="14.25" hidden="true" customHeight="true" outlineLevel="0" collapsed="false">
      <c r="A285" s="284" t="s">
        <v>431</v>
      </c>
      <c r="B285" s="172" t="s">
        <v>291</v>
      </c>
      <c r="C285" s="172" t="s">
        <v>263</v>
      </c>
      <c r="D285" s="222" t="s">
        <v>429</v>
      </c>
      <c r="E285" s="172" t="s">
        <v>430</v>
      </c>
      <c r="F285" s="136" t="n">
        <f aca="false">F286</f>
        <v>0</v>
      </c>
      <c r="G285" s="137"/>
    </row>
    <row r="286" customFormat="false" ht="14.25" hidden="true" customHeight="true" outlineLevel="0" collapsed="false">
      <c r="A286" s="285" t="s">
        <v>163</v>
      </c>
      <c r="B286" s="172" t="s">
        <v>291</v>
      </c>
      <c r="C286" s="172" t="s">
        <v>263</v>
      </c>
      <c r="D286" s="222" t="s">
        <v>429</v>
      </c>
      <c r="E286" s="172" t="s">
        <v>430</v>
      </c>
      <c r="F286" s="136" t="n">
        <v>0</v>
      </c>
      <c r="G286" s="137"/>
    </row>
    <row r="287" customFormat="false" ht="15" hidden="false" customHeight="false" outlineLevel="0" collapsed="false">
      <c r="A287" s="286" t="s">
        <v>432</v>
      </c>
      <c r="B287" s="148"/>
      <c r="C287" s="148"/>
      <c r="D287" s="148"/>
      <c r="E287" s="148"/>
      <c r="F287" s="287" t="n">
        <f aca="false">F19+F65+F73+F133+F247+F225+F264+F278+F283+F107</f>
        <v>186654.4</v>
      </c>
      <c r="G287" s="288" t="s">
        <v>23</v>
      </c>
    </row>
    <row r="288" customFormat="false" ht="15.75" hidden="false" customHeight="false" outlineLevel="0" collapsed="false">
      <c r="A288" s="289"/>
      <c r="C288" s="26"/>
      <c r="D288" s="290"/>
      <c r="E288" s="291"/>
    </row>
    <row r="289" customFormat="false" ht="12.75" hidden="false" customHeight="false" outlineLevel="0" collapsed="false">
      <c r="D289" s="292" t="s">
        <v>23</v>
      </c>
    </row>
    <row r="290" customFormat="false" ht="12.75" hidden="false" customHeight="false" outlineLevel="0" collapsed="false">
      <c r="D290" s="293"/>
    </row>
    <row r="291" customFormat="false" ht="12.75" hidden="false" customHeight="false" outlineLevel="0" collapsed="false">
      <c r="C291" s="294"/>
    </row>
  </sheetData>
  <mergeCells count="5">
    <mergeCell ref="D4:F4"/>
    <mergeCell ref="D8:F8"/>
    <mergeCell ref="A13:E13"/>
    <mergeCell ref="A15:F15"/>
    <mergeCell ref="D16:F1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5.56"/>
    <col collapsed="false" customWidth="true" hidden="false" outlineLevel="0" max="3" min="3" style="0" width="4.7"/>
    <col collapsed="false" customWidth="true" hidden="false" outlineLevel="0" max="4" min="4" style="0" width="5.41"/>
    <col collapsed="false" customWidth="true" hidden="false" outlineLevel="0" max="5" min="5" style="0" width="15.41"/>
    <col collapsed="false" customWidth="true" hidden="false" outlineLevel="0" max="6" min="6" style="0" width="6.56"/>
    <col collapsed="false" customWidth="true" hidden="false" outlineLevel="0" max="7" min="7" style="0" width="10.13"/>
    <col collapsed="false" customWidth="true" hidden="false" outlineLevel="0" max="8" min="8" style="265" width="40.99"/>
  </cols>
  <sheetData>
    <row r="1" customFormat="false" ht="12.75" hidden="false" customHeight="true" outlineLevel="0" collapsed="false">
      <c r="E1" s="112" t="s">
        <v>433</v>
      </c>
      <c r="F1" s="113"/>
      <c r="G1" s="113"/>
    </row>
    <row r="2" customFormat="false" ht="13.5" hidden="false" customHeight="true" outlineLevel="0" collapsed="false">
      <c r="E2" s="113" t="s">
        <v>176</v>
      </c>
      <c r="F2" s="113"/>
      <c r="G2" s="113"/>
    </row>
    <row r="3" customFormat="false" ht="12.75" hidden="false" customHeight="false" outlineLevel="0" collapsed="false">
      <c r="E3" s="113" t="s">
        <v>177</v>
      </c>
      <c r="F3" s="113"/>
      <c r="G3" s="113"/>
    </row>
    <row r="4" customFormat="false" ht="12.75" hidden="false" customHeight="false" outlineLevel="0" collapsed="false">
      <c r="E4" s="295" t="s">
        <v>434</v>
      </c>
      <c r="F4" s="295" t="s">
        <v>435</v>
      </c>
      <c r="G4" s="295"/>
    </row>
    <row r="5" customFormat="false" ht="12.75" hidden="false" customHeight="false" outlineLevel="0" collapsed="false">
      <c r="E5" s="112" t="s">
        <v>179</v>
      </c>
      <c r="F5" s="113"/>
      <c r="G5" s="113"/>
    </row>
    <row r="6" customFormat="false" ht="12.75" hidden="false" customHeight="false" outlineLevel="0" collapsed="false">
      <c r="E6" s="113" t="s">
        <v>176</v>
      </c>
      <c r="F6" s="113"/>
      <c r="G6" s="113"/>
      <c r="H6" s="0"/>
    </row>
    <row r="7" customFormat="false" ht="12.75" hidden="false" customHeight="false" outlineLevel="0" collapsed="false">
      <c r="E7" s="113" t="s">
        <v>177</v>
      </c>
      <c r="F7" s="113"/>
      <c r="G7" s="113"/>
      <c r="H7" s="0"/>
    </row>
    <row r="8" customFormat="false" ht="12.75" hidden="false" customHeight="false" outlineLevel="0" collapsed="false">
      <c r="E8" s="295" t="s">
        <v>5</v>
      </c>
      <c r="F8" s="295"/>
      <c r="G8" s="295"/>
      <c r="H8" s="0"/>
    </row>
    <row r="9" customFormat="false" ht="15" hidden="false" customHeight="false" outlineLevel="0" collapsed="false">
      <c r="A9" s="115" t="s">
        <v>180</v>
      </c>
      <c r="B9" s="115"/>
      <c r="C9" s="115"/>
      <c r="D9" s="115"/>
      <c r="E9" s="115"/>
      <c r="F9" s="115"/>
      <c r="H9" s="0"/>
    </row>
    <row r="10" customFormat="false" ht="15" hidden="false" customHeight="false" outlineLevel="0" collapsed="false">
      <c r="A10" s="116" t="s">
        <v>181</v>
      </c>
      <c r="B10" s="116"/>
      <c r="H10" s="0"/>
    </row>
    <row r="11" customFormat="false" ht="15.75" hidden="false" customHeight="false" outlineLevel="0" collapsed="false">
      <c r="A11" s="117" t="s">
        <v>182</v>
      </c>
      <c r="B11" s="117"/>
      <c r="C11" s="117"/>
      <c r="D11" s="117"/>
      <c r="E11" s="117"/>
      <c r="F11" s="117"/>
      <c r="G11" s="117"/>
      <c r="H11" s="0"/>
    </row>
    <row r="12" customFormat="false" ht="20.25" hidden="false" customHeight="true" outlineLevel="0" collapsed="false">
      <c r="A12" s="118" t="s">
        <v>436</v>
      </c>
      <c r="B12" s="12"/>
      <c r="C12" s="119"/>
      <c r="D12" s="119"/>
      <c r="E12" s="120" t="s">
        <v>183</v>
      </c>
      <c r="F12" s="120"/>
      <c r="G12" s="120"/>
    </row>
    <row r="13" customFormat="false" ht="15.75" hidden="false" customHeight="false" outlineLevel="0" collapsed="false">
      <c r="A13" s="121" t="s">
        <v>184</v>
      </c>
      <c r="B13" s="121"/>
      <c r="C13" s="121" t="s">
        <v>185</v>
      </c>
      <c r="D13" s="121" t="s">
        <v>186</v>
      </c>
      <c r="E13" s="121" t="s">
        <v>187</v>
      </c>
      <c r="F13" s="121" t="s">
        <v>188</v>
      </c>
      <c r="G13" s="122" t="s">
        <v>189</v>
      </c>
    </row>
    <row r="14" customFormat="false" ht="15.75" hidden="false" customHeight="true" outlineLevel="0" collapsed="false">
      <c r="A14" s="124" t="s">
        <v>190</v>
      </c>
      <c r="B14" s="124" t="s">
        <v>437</v>
      </c>
      <c r="C14" s="125" t="n">
        <v>3</v>
      </c>
      <c r="D14" s="125" t="n">
        <v>4</v>
      </c>
      <c r="E14" s="125" t="n">
        <v>5</v>
      </c>
      <c r="F14" s="125" t="n">
        <v>6</v>
      </c>
      <c r="G14" s="126" t="n">
        <v>7</v>
      </c>
      <c r="H14" s="296"/>
    </row>
    <row r="15" customFormat="false" ht="18" hidden="false" customHeight="true" outlineLevel="0" collapsed="false">
      <c r="A15" s="127" t="s">
        <v>191</v>
      </c>
      <c r="B15" s="297" t="n">
        <v>111</v>
      </c>
      <c r="C15" s="128" t="s">
        <v>192</v>
      </c>
      <c r="D15" s="128" t="s">
        <v>193</v>
      </c>
      <c r="E15" s="129" t="s">
        <v>194</v>
      </c>
      <c r="F15" s="128" t="s">
        <v>16</v>
      </c>
      <c r="G15" s="130" t="n">
        <f aca="false">G16+G24+G39+G44</f>
        <v>5508</v>
      </c>
      <c r="H15" s="123"/>
    </row>
    <row r="16" customFormat="false" ht="25.5" hidden="false" customHeight="false" outlineLevel="0" collapsed="false">
      <c r="A16" s="132" t="s">
        <v>195</v>
      </c>
      <c r="B16" s="139" t="n">
        <v>111</v>
      </c>
      <c r="C16" s="128" t="s">
        <v>192</v>
      </c>
      <c r="D16" s="128" t="s">
        <v>196</v>
      </c>
      <c r="E16" s="133" t="s">
        <v>194</v>
      </c>
      <c r="F16" s="128" t="s">
        <v>16</v>
      </c>
      <c r="G16" s="130" t="n">
        <f aca="false">G17</f>
        <v>756</v>
      </c>
      <c r="H16" s="26"/>
    </row>
    <row r="17" s="81" customFormat="true" ht="24.75" hidden="false" customHeight="true" outlineLevel="0" collapsed="false">
      <c r="A17" s="134" t="s">
        <v>197</v>
      </c>
      <c r="B17" s="139" t="n">
        <v>111</v>
      </c>
      <c r="C17" s="135" t="s">
        <v>192</v>
      </c>
      <c r="D17" s="135" t="s">
        <v>196</v>
      </c>
      <c r="E17" s="133" t="s">
        <v>198</v>
      </c>
      <c r="F17" s="135" t="s">
        <v>16</v>
      </c>
      <c r="G17" s="136" t="n">
        <f aca="false">G19</f>
        <v>756</v>
      </c>
      <c r="H17" s="131"/>
    </row>
    <row r="18" s="81" customFormat="true" ht="24" hidden="false" customHeight="true" outlineLevel="0" collapsed="false">
      <c r="A18" s="134" t="s">
        <v>199</v>
      </c>
      <c r="B18" s="139" t="n">
        <v>111</v>
      </c>
      <c r="C18" s="135" t="s">
        <v>192</v>
      </c>
      <c r="D18" s="135" t="s">
        <v>196</v>
      </c>
      <c r="E18" s="138" t="s">
        <v>200</v>
      </c>
      <c r="F18" s="135"/>
      <c r="G18" s="136"/>
      <c r="H18" s="131"/>
    </row>
    <row r="19" customFormat="false" ht="16.5" hidden="false" customHeight="true" outlineLevel="0" collapsed="false">
      <c r="A19" s="139" t="s">
        <v>201</v>
      </c>
      <c r="B19" s="139" t="n">
        <v>111</v>
      </c>
      <c r="C19" s="135" t="s">
        <v>192</v>
      </c>
      <c r="D19" s="135" t="s">
        <v>196</v>
      </c>
      <c r="E19" s="138" t="s">
        <v>202</v>
      </c>
      <c r="F19" s="135" t="s">
        <v>16</v>
      </c>
      <c r="G19" s="136" t="n">
        <f aca="false">G20</f>
        <v>756</v>
      </c>
      <c r="H19" s="137"/>
    </row>
    <row r="20" customFormat="false" ht="25.5" hidden="false" customHeight="true" outlineLevel="0" collapsed="false">
      <c r="A20" s="134" t="s">
        <v>203</v>
      </c>
      <c r="B20" s="139" t="n">
        <v>111</v>
      </c>
      <c r="C20" s="135" t="s">
        <v>192</v>
      </c>
      <c r="D20" s="135" t="s">
        <v>196</v>
      </c>
      <c r="E20" s="138" t="s">
        <v>202</v>
      </c>
      <c r="F20" s="135" t="s">
        <v>204</v>
      </c>
      <c r="G20" s="136" t="n">
        <f aca="false">G21</f>
        <v>756</v>
      </c>
      <c r="H20" s="137"/>
    </row>
    <row r="21" customFormat="false" ht="24.75" hidden="false" customHeight="true" outlineLevel="0" collapsed="false">
      <c r="A21" s="53" t="s">
        <v>205</v>
      </c>
      <c r="B21" s="139" t="n">
        <v>111</v>
      </c>
      <c r="C21" s="140" t="s">
        <v>192</v>
      </c>
      <c r="D21" s="140" t="s">
        <v>196</v>
      </c>
      <c r="E21" s="138" t="s">
        <v>202</v>
      </c>
      <c r="F21" s="140" t="s">
        <v>206</v>
      </c>
      <c r="G21" s="141" t="n">
        <f aca="false">G22+G23</f>
        <v>756</v>
      </c>
      <c r="H21" s="137"/>
    </row>
    <row r="22" customFormat="false" ht="12" hidden="false" customHeight="true" outlineLevel="0" collapsed="false">
      <c r="A22" s="142" t="s">
        <v>207</v>
      </c>
      <c r="B22" s="139" t="n">
        <v>111</v>
      </c>
      <c r="C22" s="140" t="s">
        <v>192</v>
      </c>
      <c r="D22" s="140" t="s">
        <v>196</v>
      </c>
      <c r="E22" s="138" t="s">
        <v>202</v>
      </c>
      <c r="F22" s="140" t="s">
        <v>208</v>
      </c>
      <c r="G22" s="141" t="n">
        <v>580</v>
      </c>
      <c r="H22" s="137"/>
      <c r="I22" s="5"/>
    </row>
    <row r="23" customFormat="false" ht="33.75" hidden="false" customHeight="true" outlineLevel="0" collapsed="false">
      <c r="A23" s="143" t="s">
        <v>209</v>
      </c>
      <c r="B23" s="139" t="n">
        <v>111</v>
      </c>
      <c r="C23" s="140" t="s">
        <v>192</v>
      </c>
      <c r="D23" s="140" t="s">
        <v>196</v>
      </c>
      <c r="E23" s="138" t="s">
        <v>202</v>
      </c>
      <c r="F23" s="140" t="s">
        <v>210</v>
      </c>
      <c r="G23" s="141" t="n">
        <v>176</v>
      </c>
      <c r="H23" s="137"/>
    </row>
    <row r="24" customFormat="false" ht="36" hidden="false" customHeight="true" outlineLevel="0" collapsed="false">
      <c r="A24" s="144" t="s">
        <v>211</v>
      </c>
      <c r="B24" s="139" t="n">
        <v>111</v>
      </c>
      <c r="C24" s="145" t="s">
        <v>192</v>
      </c>
      <c r="D24" s="145" t="s">
        <v>212</v>
      </c>
      <c r="E24" s="145"/>
      <c r="F24" s="146"/>
      <c r="G24" s="130" t="n">
        <f aca="false">G25</f>
        <v>2950</v>
      </c>
      <c r="H24" s="137"/>
    </row>
    <row r="25" customFormat="false" ht="38.25" hidden="false" customHeight="false" outlineLevel="0" collapsed="false">
      <c r="A25" s="147" t="s">
        <v>197</v>
      </c>
      <c r="B25" s="139" t="n">
        <v>111</v>
      </c>
      <c r="C25" s="148" t="s">
        <v>192</v>
      </c>
      <c r="D25" s="148" t="s">
        <v>212</v>
      </c>
      <c r="E25" s="133" t="s">
        <v>198</v>
      </c>
      <c r="F25" s="149"/>
      <c r="G25" s="136" t="n">
        <f aca="false">G26</f>
        <v>2950</v>
      </c>
      <c r="H25" s="137"/>
    </row>
    <row r="26" s="81" customFormat="true" ht="22.5" hidden="false" customHeight="true" outlineLevel="0" collapsed="false">
      <c r="A26" s="147" t="s">
        <v>213</v>
      </c>
      <c r="B26" s="139" t="n">
        <v>111</v>
      </c>
      <c r="C26" s="148" t="s">
        <v>192</v>
      </c>
      <c r="D26" s="148" t="s">
        <v>212</v>
      </c>
      <c r="E26" s="133" t="s">
        <v>214</v>
      </c>
      <c r="F26" s="149"/>
      <c r="G26" s="136" t="n">
        <f aca="false">G27+G38</f>
        <v>2950</v>
      </c>
      <c r="H26" s="131"/>
    </row>
    <row r="27" customFormat="false" ht="18.75" hidden="false" customHeight="true" outlineLevel="0" collapsed="false">
      <c r="A27" s="147" t="s">
        <v>215</v>
      </c>
      <c r="B27" s="139" t="n">
        <v>111</v>
      </c>
      <c r="C27" s="148" t="s">
        <v>192</v>
      </c>
      <c r="D27" s="148" t="s">
        <v>212</v>
      </c>
      <c r="E27" s="133" t="s">
        <v>216</v>
      </c>
      <c r="F27" s="149"/>
      <c r="G27" s="141" t="n">
        <f aca="false">G29+G34</f>
        <v>2949</v>
      </c>
      <c r="H27" s="137"/>
    </row>
    <row r="28" customFormat="false" ht="51" hidden="false" customHeight="false" outlineLevel="0" collapsed="false">
      <c r="A28" s="53" t="s">
        <v>203</v>
      </c>
      <c r="B28" s="139" t="n">
        <v>111</v>
      </c>
      <c r="C28" s="148" t="s">
        <v>192</v>
      </c>
      <c r="D28" s="148" t="s">
        <v>212</v>
      </c>
      <c r="E28" s="133" t="s">
        <v>216</v>
      </c>
      <c r="F28" s="149" t="s">
        <v>204</v>
      </c>
      <c r="G28" s="141" t="n">
        <f aca="false">G29</f>
        <v>1497</v>
      </c>
      <c r="H28" s="137"/>
    </row>
    <row r="29" customFormat="false" ht="25.5" hidden="false" customHeight="false" outlineLevel="0" collapsed="false">
      <c r="A29" s="53" t="s">
        <v>205</v>
      </c>
      <c r="B29" s="139" t="n">
        <v>111</v>
      </c>
      <c r="C29" s="148" t="s">
        <v>192</v>
      </c>
      <c r="D29" s="148" t="s">
        <v>212</v>
      </c>
      <c r="E29" s="133" t="s">
        <v>216</v>
      </c>
      <c r="F29" s="149" t="s">
        <v>206</v>
      </c>
      <c r="G29" s="136" t="n">
        <f aca="false">G30+G31+G32</f>
        <v>1497</v>
      </c>
      <c r="H29" s="137" t="s">
        <v>23</v>
      </c>
    </row>
    <row r="30" customFormat="false" ht="21" hidden="false" customHeight="true" outlineLevel="0" collapsed="false">
      <c r="A30" s="142" t="s">
        <v>207</v>
      </c>
      <c r="B30" s="139" t="n">
        <v>111</v>
      </c>
      <c r="C30" s="148" t="s">
        <v>192</v>
      </c>
      <c r="D30" s="148" t="s">
        <v>212</v>
      </c>
      <c r="E30" s="133" t="s">
        <v>216</v>
      </c>
      <c r="F30" s="149" t="s">
        <v>208</v>
      </c>
      <c r="G30" s="136" t="n">
        <v>1120</v>
      </c>
      <c r="H30" s="298"/>
    </row>
    <row r="31" customFormat="false" ht="25.5" hidden="false" customHeight="true" outlineLevel="0" collapsed="false">
      <c r="A31" s="142" t="s">
        <v>217</v>
      </c>
      <c r="B31" s="139" t="n">
        <v>111</v>
      </c>
      <c r="C31" s="148" t="s">
        <v>192</v>
      </c>
      <c r="D31" s="148" t="s">
        <v>212</v>
      </c>
      <c r="E31" s="133" t="s">
        <v>216</v>
      </c>
      <c r="F31" s="149" t="s">
        <v>218</v>
      </c>
      <c r="G31" s="136" t="n">
        <v>39</v>
      </c>
      <c r="H31" s="298"/>
    </row>
    <row r="32" customFormat="false" ht="26.25" hidden="false" customHeight="true" outlineLevel="0" collapsed="false">
      <c r="A32" s="143" t="s">
        <v>209</v>
      </c>
      <c r="B32" s="139" t="n">
        <v>111</v>
      </c>
      <c r="C32" s="148" t="s">
        <v>192</v>
      </c>
      <c r="D32" s="148" t="s">
        <v>212</v>
      </c>
      <c r="E32" s="133" t="s">
        <v>216</v>
      </c>
      <c r="F32" s="149" t="s">
        <v>210</v>
      </c>
      <c r="G32" s="136" t="n">
        <v>338</v>
      </c>
      <c r="H32" s="298"/>
    </row>
    <row r="33" customFormat="false" ht="28.5" hidden="false" customHeight="true" outlineLevel="0" collapsed="false">
      <c r="A33" s="53" t="s">
        <v>219</v>
      </c>
      <c r="B33" s="139" t="n">
        <v>111</v>
      </c>
      <c r="C33" s="149" t="s">
        <v>192</v>
      </c>
      <c r="D33" s="149" t="s">
        <v>212</v>
      </c>
      <c r="E33" s="133" t="s">
        <v>216</v>
      </c>
      <c r="F33" s="149" t="s">
        <v>220</v>
      </c>
      <c r="G33" s="141" t="n">
        <f aca="false">G34</f>
        <v>1452</v>
      </c>
      <c r="H33" s="298"/>
    </row>
    <row r="34" customFormat="false" ht="25.5" hidden="false" customHeight="false" outlineLevel="0" collapsed="false">
      <c r="A34" s="53" t="s">
        <v>221</v>
      </c>
      <c r="B34" s="139" t="n">
        <v>111</v>
      </c>
      <c r="C34" s="149" t="s">
        <v>192</v>
      </c>
      <c r="D34" s="149" t="s">
        <v>212</v>
      </c>
      <c r="E34" s="133" t="s">
        <v>216</v>
      </c>
      <c r="F34" s="149" t="s">
        <v>222</v>
      </c>
      <c r="G34" s="141" t="n">
        <f aca="false">G35+G36+G37</f>
        <v>1452</v>
      </c>
      <c r="H34" s="137"/>
    </row>
    <row r="35" customFormat="false" ht="25.5" hidden="true" customHeight="true" outlineLevel="0" collapsed="false">
      <c r="A35" s="142" t="s">
        <v>223</v>
      </c>
      <c r="B35" s="139" t="n">
        <v>111</v>
      </c>
      <c r="C35" s="149" t="s">
        <v>192</v>
      </c>
      <c r="D35" s="149" t="s">
        <v>212</v>
      </c>
      <c r="E35" s="133" t="s">
        <v>216</v>
      </c>
      <c r="F35" s="149" t="s">
        <v>224</v>
      </c>
      <c r="G35" s="141" t="n">
        <v>0</v>
      </c>
      <c r="H35" s="137"/>
    </row>
    <row r="36" customFormat="false" ht="14.25" hidden="false" customHeight="true" outlineLevel="0" collapsed="false">
      <c r="A36" s="142" t="s">
        <v>225</v>
      </c>
      <c r="B36" s="139" t="n">
        <v>111</v>
      </c>
      <c r="C36" s="149" t="s">
        <v>192</v>
      </c>
      <c r="D36" s="149" t="s">
        <v>212</v>
      </c>
      <c r="E36" s="133" t="s">
        <v>216</v>
      </c>
      <c r="F36" s="149" t="s">
        <v>226</v>
      </c>
      <c r="G36" s="141" t="n">
        <v>1172</v>
      </c>
      <c r="H36" s="299"/>
    </row>
    <row r="37" customFormat="false" ht="15.75" hidden="false" customHeight="false" outlineLevel="0" collapsed="false">
      <c r="A37" s="150" t="s">
        <v>227</v>
      </c>
      <c r="B37" s="139" t="n">
        <v>111</v>
      </c>
      <c r="C37" s="149" t="s">
        <v>192</v>
      </c>
      <c r="D37" s="149" t="s">
        <v>212</v>
      </c>
      <c r="E37" s="133" t="s">
        <v>216</v>
      </c>
      <c r="F37" s="151" t="s">
        <v>228</v>
      </c>
      <c r="G37" s="141" t="n">
        <v>280</v>
      </c>
      <c r="H37" s="137"/>
    </row>
    <row r="38" customFormat="false" ht="15" hidden="false" customHeight="true" outlineLevel="0" collapsed="false">
      <c r="A38" s="139" t="s">
        <v>229</v>
      </c>
      <c r="B38" s="139" t="n">
        <v>111</v>
      </c>
      <c r="C38" s="149" t="s">
        <v>192</v>
      </c>
      <c r="D38" s="149" t="s">
        <v>212</v>
      </c>
      <c r="E38" s="133" t="s">
        <v>230</v>
      </c>
      <c r="F38" s="149" t="s">
        <v>226</v>
      </c>
      <c r="G38" s="141" t="n">
        <v>1</v>
      </c>
      <c r="H38" s="137"/>
    </row>
    <row r="39" customFormat="false" ht="15" hidden="false" customHeight="true" outlineLevel="0" collapsed="false">
      <c r="A39" s="144" t="s">
        <v>231</v>
      </c>
      <c r="B39" s="139" t="n">
        <v>111</v>
      </c>
      <c r="C39" s="145" t="s">
        <v>192</v>
      </c>
      <c r="D39" s="145" t="s">
        <v>232</v>
      </c>
      <c r="E39" s="145"/>
      <c r="F39" s="145" t="s">
        <v>16</v>
      </c>
      <c r="G39" s="130" t="n">
        <f aca="false">G40</f>
        <v>30</v>
      </c>
      <c r="H39" s="137"/>
    </row>
    <row r="40" customFormat="false" ht="12.75" hidden="false" customHeight="false" outlineLevel="0" collapsed="false">
      <c r="A40" s="147" t="s">
        <v>233</v>
      </c>
      <c r="B40" s="139" t="n">
        <v>111</v>
      </c>
      <c r="C40" s="148" t="s">
        <v>192</v>
      </c>
      <c r="D40" s="148" t="s">
        <v>232</v>
      </c>
      <c r="E40" s="152" t="s">
        <v>234</v>
      </c>
      <c r="F40" s="145"/>
      <c r="G40" s="136" t="n">
        <f aca="false">G41</f>
        <v>30</v>
      </c>
      <c r="H40" s="137"/>
    </row>
    <row r="41" s="81" customFormat="true" ht="15" hidden="false" customHeight="true" outlineLevel="0" collapsed="false">
      <c r="A41" s="53" t="s">
        <v>235</v>
      </c>
      <c r="B41" s="139" t="n">
        <v>111</v>
      </c>
      <c r="C41" s="148" t="s">
        <v>192</v>
      </c>
      <c r="D41" s="148" t="s">
        <v>232</v>
      </c>
      <c r="E41" s="152" t="s">
        <v>236</v>
      </c>
      <c r="F41" s="148" t="s">
        <v>16</v>
      </c>
      <c r="G41" s="136" t="n">
        <f aca="false">G42</f>
        <v>30</v>
      </c>
      <c r="H41" s="131"/>
    </row>
    <row r="42" customFormat="false" ht="13.5" hidden="false" customHeight="true" outlineLevel="0" collapsed="false">
      <c r="A42" s="153" t="s">
        <v>237</v>
      </c>
      <c r="B42" s="139" t="n">
        <v>111</v>
      </c>
      <c r="C42" s="148" t="s">
        <v>192</v>
      </c>
      <c r="D42" s="148" t="s">
        <v>232</v>
      </c>
      <c r="E42" s="152" t="s">
        <v>236</v>
      </c>
      <c r="F42" s="148" t="s">
        <v>238</v>
      </c>
      <c r="G42" s="136" t="n">
        <f aca="false">G43</f>
        <v>30</v>
      </c>
      <c r="H42" s="137"/>
    </row>
    <row r="43" customFormat="false" ht="15.75" hidden="false" customHeight="true" outlineLevel="0" collapsed="false">
      <c r="A43" s="53" t="s">
        <v>239</v>
      </c>
      <c r="B43" s="139" t="n">
        <v>111</v>
      </c>
      <c r="C43" s="148" t="s">
        <v>192</v>
      </c>
      <c r="D43" s="148" t="s">
        <v>232</v>
      </c>
      <c r="E43" s="138" t="s">
        <v>236</v>
      </c>
      <c r="F43" s="148" t="s">
        <v>240</v>
      </c>
      <c r="G43" s="136" t="n">
        <v>30</v>
      </c>
      <c r="H43" s="137"/>
    </row>
    <row r="44" customFormat="false" ht="14.25" hidden="false" customHeight="true" outlineLevel="0" collapsed="false">
      <c r="A44" s="154" t="s">
        <v>241</v>
      </c>
      <c r="B44" s="139" t="n">
        <v>111</v>
      </c>
      <c r="C44" s="145" t="s">
        <v>192</v>
      </c>
      <c r="D44" s="145" t="s">
        <v>242</v>
      </c>
      <c r="E44" s="145"/>
      <c r="F44" s="145"/>
      <c r="G44" s="155" t="n">
        <f aca="false">G45+G54</f>
        <v>1772</v>
      </c>
      <c r="H44" s="137"/>
    </row>
    <row r="45" customFormat="false" ht="38.25" hidden="false" customHeight="false" outlineLevel="0" collapsed="false">
      <c r="A45" s="53" t="s">
        <v>197</v>
      </c>
      <c r="B45" s="139" t="n">
        <v>111</v>
      </c>
      <c r="C45" s="148" t="s">
        <v>192</v>
      </c>
      <c r="D45" s="148" t="s">
        <v>242</v>
      </c>
      <c r="E45" s="133" t="s">
        <v>198</v>
      </c>
      <c r="F45" s="148"/>
      <c r="G45" s="156" t="n">
        <f aca="false">G46</f>
        <v>1582</v>
      </c>
      <c r="H45" s="137"/>
    </row>
    <row r="46" s="81" customFormat="true" ht="14.25" hidden="false" customHeight="true" outlineLevel="0" collapsed="false">
      <c r="A46" s="157" t="s">
        <v>213</v>
      </c>
      <c r="B46" s="139" t="n">
        <v>111</v>
      </c>
      <c r="C46" s="124" t="s">
        <v>192</v>
      </c>
      <c r="D46" s="124" t="s">
        <v>242</v>
      </c>
      <c r="E46" s="133" t="s">
        <v>214</v>
      </c>
      <c r="F46" s="148"/>
      <c r="G46" s="156" t="n">
        <f aca="false">G47+G55+G57</f>
        <v>1582</v>
      </c>
      <c r="H46" s="131"/>
    </row>
    <row r="47" customFormat="false" ht="18.75" hidden="false" customHeight="true" outlineLevel="0" collapsed="false">
      <c r="A47" s="53" t="s">
        <v>243</v>
      </c>
      <c r="B47" s="139" t="n">
        <v>111</v>
      </c>
      <c r="C47" s="148" t="s">
        <v>192</v>
      </c>
      <c r="D47" s="148" t="s">
        <v>242</v>
      </c>
      <c r="E47" s="133" t="s">
        <v>244</v>
      </c>
      <c r="F47" s="148" t="s">
        <v>16</v>
      </c>
      <c r="G47" s="156" t="n">
        <f aca="false">G49+G52</f>
        <v>1552</v>
      </c>
      <c r="H47" s="137"/>
    </row>
    <row r="48" customFormat="false" ht="51" hidden="false" customHeight="false" outlineLevel="0" collapsed="false">
      <c r="A48" s="53" t="s">
        <v>203</v>
      </c>
      <c r="B48" s="139" t="n">
        <v>111</v>
      </c>
      <c r="C48" s="148" t="s">
        <v>192</v>
      </c>
      <c r="D48" s="148" t="s">
        <v>242</v>
      </c>
      <c r="E48" s="133" t="s">
        <v>244</v>
      </c>
      <c r="F48" s="148" t="s">
        <v>204</v>
      </c>
      <c r="G48" s="136" t="n">
        <f aca="false">G49</f>
        <v>1532</v>
      </c>
      <c r="H48" s="137"/>
    </row>
    <row r="49" customFormat="false" ht="27" hidden="false" customHeight="true" outlineLevel="0" collapsed="false">
      <c r="A49" s="53" t="s">
        <v>205</v>
      </c>
      <c r="B49" s="139" t="n">
        <v>111</v>
      </c>
      <c r="C49" s="148" t="s">
        <v>192</v>
      </c>
      <c r="D49" s="148" t="s">
        <v>242</v>
      </c>
      <c r="E49" s="133" t="s">
        <v>244</v>
      </c>
      <c r="F49" s="148" t="s">
        <v>206</v>
      </c>
      <c r="G49" s="136" t="n">
        <f aca="false">G50+G51</f>
        <v>1532</v>
      </c>
      <c r="H49" s="137"/>
    </row>
    <row r="50" customFormat="false" ht="18.75" hidden="false" customHeight="true" outlineLevel="0" collapsed="false">
      <c r="A50" s="142" t="s">
        <v>207</v>
      </c>
      <c r="B50" s="139" t="n">
        <v>111</v>
      </c>
      <c r="C50" s="148" t="s">
        <v>192</v>
      </c>
      <c r="D50" s="148" t="s">
        <v>242</v>
      </c>
      <c r="E50" s="133" t="s">
        <v>244</v>
      </c>
      <c r="F50" s="148" t="s">
        <v>208</v>
      </c>
      <c r="G50" s="136" t="n">
        <v>1200</v>
      </c>
      <c r="H50" s="137"/>
    </row>
    <row r="51" customFormat="false" ht="25.5" hidden="false" customHeight="true" outlineLevel="0" collapsed="false">
      <c r="A51" s="158" t="s">
        <v>209</v>
      </c>
      <c r="B51" s="139" t="n">
        <v>111</v>
      </c>
      <c r="C51" s="148" t="s">
        <v>192</v>
      </c>
      <c r="D51" s="148" t="s">
        <v>242</v>
      </c>
      <c r="E51" s="133" t="s">
        <v>244</v>
      </c>
      <c r="F51" s="149" t="s">
        <v>210</v>
      </c>
      <c r="G51" s="136" t="n">
        <v>332</v>
      </c>
      <c r="H51" s="137"/>
    </row>
    <row r="52" customFormat="false" ht="25.5" hidden="false" customHeight="true" outlineLevel="0" collapsed="false">
      <c r="A52" s="53" t="s">
        <v>221</v>
      </c>
      <c r="B52" s="139" t="n">
        <v>111</v>
      </c>
      <c r="C52" s="148" t="s">
        <v>192</v>
      </c>
      <c r="D52" s="148" t="s">
        <v>242</v>
      </c>
      <c r="E52" s="133" t="s">
        <v>244</v>
      </c>
      <c r="F52" s="149" t="s">
        <v>222</v>
      </c>
      <c r="G52" s="136" t="n">
        <f aca="false">G53</f>
        <v>20</v>
      </c>
      <c r="H52" s="137"/>
    </row>
    <row r="53" customFormat="false" ht="12.75" hidden="false" customHeight="false" outlineLevel="0" collapsed="false">
      <c r="A53" s="142" t="s">
        <v>225</v>
      </c>
      <c r="B53" s="139" t="n">
        <v>111</v>
      </c>
      <c r="C53" s="148" t="s">
        <v>192</v>
      </c>
      <c r="D53" s="148" t="s">
        <v>242</v>
      </c>
      <c r="E53" s="133" t="s">
        <v>244</v>
      </c>
      <c r="F53" s="149" t="s">
        <v>226</v>
      </c>
      <c r="G53" s="136" t="n">
        <v>20</v>
      </c>
      <c r="H53" s="137"/>
    </row>
    <row r="54" customFormat="false" ht="12.75" hidden="false" customHeight="false" outlineLevel="0" collapsed="false">
      <c r="A54" s="142" t="s">
        <v>225</v>
      </c>
      <c r="B54" s="139" t="n">
        <v>111</v>
      </c>
      <c r="C54" s="148" t="s">
        <v>192</v>
      </c>
      <c r="D54" s="148" t="s">
        <v>242</v>
      </c>
      <c r="E54" s="133" t="s">
        <v>245</v>
      </c>
      <c r="F54" s="149" t="s">
        <v>226</v>
      </c>
      <c r="G54" s="141" t="n">
        <v>190</v>
      </c>
      <c r="H54" s="137"/>
    </row>
    <row r="55" customFormat="false" ht="12.75" hidden="false" customHeight="false" outlineLevel="0" collapsed="false">
      <c r="A55" s="142" t="s">
        <v>246</v>
      </c>
      <c r="B55" s="139" t="n">
        <v>111</v>
      </c>
      <c r="C55" s="148" t="s">
        <v>192</v>
      </c>
      <c r="D55" s="148" t="s">
        <v>242</v>
      </c>
      <c r="E55" s="133" t="s">
        <v>245</v>
      </c>
      <c r="F55" s="149" t="s">
        <v>247</v>
      </c>
      <c r="G55" s="136" t="n">
        <f aca="false">G56</f>
        <v>0</v>
      </c>
      <c r="H55" s="137"/>
    </row>
    <row r="56" customFormat="false" ht="12.75" hidden="true" customHeight="true" outlineLevel="0" collapsed="false">
      <c r="A56" s="159" t="s">
        <v>248</v>
      </c>
      <c r="B56" s="139" t="n">
        <v>111</v>
      </c>
      <c r="C56" s="148" t="s">
        <v>192</v>
      </c>
      <c r="D56" s="148" t="s">
        <v>242</v>
      </c>
      <c r="E56" s="133" t="s">
        <v>245</v>
      </c>
      <c r="F56" s="149" t="s">
        <v>249</v>
      </c>
      <c r="G56" s="136" t="n">
        <v>0</v>
      </c>
      <c r="H56" s="137"/>
    </row>
    <row r="57" customFormat="false" ht="12.75" hidden="true" customHeight="true" outlineLevel="0" collapsed="false">
      <c r="A57" s="160" t="s">
        <v>250</v>
      </c>
      <c r="B57" s="139" t="n">
        <v>111</v>
      </c>
      <c r="C57" s="124" t="s">
        <v>192</v>
      </c>
      <c r="D57" s="124" t="s">
        <v>242</v>
      </c>
      <c r="E57" s="129" t="s">
        <v>245</v>
      </c>
      <c r="F57" s="161" t="s">
        <v>251</v>
      </c>
      <c r="G57" s="162" t="n">
        <f aca="false">G58+G60+G59</f>
        <v>30</v>
      </c>
      <c r="H57" s="137"/>
    </row>
    <row r="58" customFormat="false" ht="12.75" hidden="false" customHeight="false" outlineLevel="0" collapsed="false">
      <c r="A58" s="163" t="s">
        <v>252</v>
      </c>
      <c r="B58" s="139" t="n">
        <v>111</v>
      </c>
      <c r="C58" s="124" t="s">
        <v>192</v>
      </c>
      <c r="D58" s="124" t="s">
        <v>242</v>
      </c>
      <c r="E58" s="129" t="s">
        <v>245</v>
      </c>
      <c r="F58" s="161" t="s">
        <v>253</v>
      </c>
      <c r="G58" s="164" t="s">
        <v>254</v>
      </c>
      <c r="H58" s="137"/>
    </row>
    <row r="59" customFormat="false" ht="12.75" hidden="false" customHeight="false" outlineLevel="0" collapsed="false">
      <c r="A59" s="160" t="s">
        <v>255</v>
      </c>
      <c r="B59" s="139" t="n">
        <v>111</v>
      </c>
      <c r="C59" s="124" t="s">
        <v>192</v>
      </c>
      <c r="D59" s="124" t="s">
        <v>242</v>
      </c>
      <c r="E59" s="129" t="s">
        <v>245</v>
      </c>
      <c r="F59" s="161" t="s">
        <v>256</v>
      </c>
      <c r="G59" s="164" t="s">
        <v>257</v>
      </c>
      <c r="H59" s="137"/>
    </row>
    <row r="60" customFormat="false" ht="12.75" hidden="true" customHeight="true" outlineLevel="0" collapsed="false">
      <c r="A60" s="160" t="s">
        <v>258</v>
      </c>
      <c r="B60" s="139" t="n">
        <v>111</v>
      </c>
      <c r="C60" s="124" t="s">
        <v>192</v>
      </c>
      <c r="D60" s="124" t="s">
        <v>242</v>
      </c>
      <c r="E60" s="129" t="s">
        <v>245</v>
      </c>
      <c r="F60" s="161" t="s">
        <v>259</v>
      </c>
      <c r="G60" s="164" t="s">
        <v>260</v>
      </c>
      <c r="H60" s="137"/>
    </row>
    <row r="61" customFormat="false" ht="12.75" hidden="false" customHeight="false" outlineLevel="0" collapsed="false">
      <c r="A61" s="165" t="s">
        <v>261</v>
      </c>
      <c r="B61" s="139" t="n">
        <v>111</v>
      </c>
      <c r="C61" s="145" t="s">
        <v>196</v>
      </c>
      <c r="D61" s="145" t="s">
        <v>193</v>
      </c>
      <c r="E61" s="145"/>
      <c r="F61" s="146"/>
      <c r="G61" s="130" t="n">
        <f aca="false">G62</f>
        <v>325.3</v>
      </c>
      <c r="H61" s="137"/>
    </row>
    <row r="62" customFormat="false" ht="12.75" hidden="false" customHeight="false" outlineLevel="0" collapsed="false">
      <c r="A62" s="147" t="s">
        <v>262</v>
      </c>
      <c r="B62" s="139" t="n">
        <v>111</v>
      </c>
      <c r="C62" s="148" t="s">
        <v>196</v>
      </c>
      <c r="D62" s="148" t="s">
        <v>263</v>
      </c>
      <c r="E62" s="148"/>
      <c r="F62" s="149"/>
      <c r="G62" s="136" t="n">
        <f aca="false">G63</f>
        <v>325.3</v>
      </c>
      <c r="H62" s="137"/>
    </row>
    <row r="63" s="81" customFormat="true" ht="38.25" hidden="false" customHeight="false" outlineLevel="0" collapsed="false">
      <c r="A63" s="147" t="s">
        <v>197</v>
      </c>
      <c r="B63" s="139" t="n">
        <v>111</v>
      </c>
      <c r="C63" s="148" t="s">
        <v>196</v>
      </c>
      <c r="D63" s="148" t="s">
        <v>263</v>
      </c>
      <c r="E63" s="133" t="s">
        <v>198</v>
      </c>
      <c r="F63" s="149"/>
      <c r="G63" s="136" t="n">
        <f aca="false">G65</f>
        <v>325.3</v>
      </c>
      <c r="H63" s="131"/>
    </row>
    <row r="64" customFormat="false" ht="25.5" hidden="false" customHeight="false" outlineLevel="0" collapsed="false">
      <c r="A64" s="147" t="s">
        <v>213</v>
      </c>
      <c r="B64" s="139" t="n">
        <v>111</v>
      </c>
      <c r="C64" s="148" t="s">
        <v>196</v>
      </c>
      <c r="D64" s="148" t="s">
        <v>263</v>
      </c>
      <c r="E64" s="133" t="s">
        <v>214</v>
      </c>
      <c r="F64" s="149"/>
      <c r="G64" s="136" t="n">
        <f aca="false">G65</f>
        <v>325.3</v>
      </c>
      <c r="H64" s="137"/>
    </row>
    <row r="65" customFormat="false" ht="25.5" hidden="false" customHeight="false" outlineLevel="0" collapsed="false">
      <c r="A65" s="147" t="s">
        <v>264</v>
      </c>
      <c r="B65" s="139" t="n">
        <v>111</v>
      </c>
      <c r="C65" s="148" t="s">
        <v>196</v>
      </c>
      <c r="D65" s="148" t="s">
        <v>263</v>
      </c>
      <c r="E65" s="133" t="s">
        <v>265</v>
      </c>
      <c r="F65" s="149" t="s">
        <v>16</v>
      </c>
      <c r="G65" s="136" t="n">
        <f aca="false">G66</f>
        <v>325.3</v>
      </c>
      <c r="H65" s="137"/>
    </row>
    <row r="66" customFormat="false" ht="12.75" hidden="false" customHeight="false" outlineLevel="0" collapsed="false">
      <c r="A66" s="147" t="s">
        <v>266</v>
      </c>
      <c r="B66" s="139" t="n">
        <v>111</v>
      </c>
      <c r="C66" s="148" t="s">
        <v>196</v>
      </c>
      <c r="D66" s="148" t="s">
        <v>263</v>
      </c>
      <c r="E66" s="133" t="s">
        <v>265</v>
      </c>
      <c r="F66" s="149" t="s">
        <v>206</v>
      </c>
      <c r="G66" s="136" t="n">
        <f aca="false">G67+G68</f>
        <v>325.3</v>
      </c>
      <c r="H66" s="137"/>
    </row>
    <row r="67" customFormat="false" ht="10.5" hidden="false" customHeight="true" outlineLevel="0" collapsed="false">
      <c r="A67" s="142" t="s">
        <v>207</v>
      </c>
      <c r="B67" s="139" t="n">
        <v>111</v>
      </c>
      <c r="C67" s="148" t="s">
        <v>196</v>
      </c>
      <c r="D67" s="148" t="s">
        <v>263</v>
      </c>
      <c r="E67" s="133" t="s">
        <v>265</v>
      </c>
      <c r="F67" s="149" t="s">
        <v>208</v>
      </c>
      <c r="G67" s="136" t="n">
        <v>249.8</v>
      </c>
      <c r="H67" s="137"/>
    </row>
    <row r="68" customFormat="false" ht="38.25" hidden="false" customHeight="false" outlineLevel="0" collapsed="false">
      <c r="A68" s="158" t="s">
        <v>209</v>
      </c>
      <c r="B68" s="139" t="n">
        <v>111</v>
      </c>
      <c r="C68" s="148" t="s">
        <v>196</v>
      </c>
      <c r="D68" s="148" t="s">
        <v>263</v>
      </c>
      <c r="E68" s="133" t="s">
        <v>265</v>
      </c>
      <c r="F68" s="149" t="s">
        <v>210</v>
      </c>
      <c r="G68" s="136" t="n">
        <v>75.5</v>
      </c>
      <c r="H68" s="137"/>
    </row>
    <row r="69" customFormat="false" ht="25.5" hidden="false" customHeight="false" outlineLevel="0" collapsed="false">
      <c r="A69" s="165" t="s">
        <v>267</v>
      </c>
      <c r="B69" s="139" t="n">
        <v>111</v>
      </c>
      <c r="C69" s="146" t="s">
        <v>263</v>
      </c>
      <c r="D69" s="146" t="s">
        <v>193</v>
      </c>
      <c r="E69" s="146"/>
      <c r="F69" s="146" t="s">
        <v>16</v>
      </c>
      <c r="G69" s="166" t="n">
        <f aca="false">G70+G78+G91</f>
        <v>134</v>
      </c>
      <c r="H69" s="137"/>
    </row>
    <row r="70" customFormat="false" ht="24" hidden="false" customHeight="true" outlineLevel="0" collapsed="false">
      <c r="A70" s="167" t="s">
        <v>268</v>
      </c>
      <c r="B70" s="139" t="n">
        <v>111</v>
      </c>
      <c r="C70" s="148" t="s">
        <v>263</v>
      </c>
      <c r="D70" s="148" t="s">
        <v>269</v>
      </c>
      <c r="E70" s="148"/>
      <c r="F70" s="148"/>
      <c r="G70" s="136" t="n">
        <f aca="false">G71+G77</f>
        <v>36</v>
      </c>
      <c r="H70" s="137"/>
    </row>
    <row r="71" s="81" customFormat="true" ht="38.25" hidden="false" customHeight="false" outlineLevel="0" collapsed="false">
      <c r="A71" s="168" t="s">
        <v>270</v>
      </c>
      <c r="B71" s="139" t="n">
        <v>111</v>
      </c>
      <c r="C71" s="148" t="s">
        <v>263</v>
      </c>
      <c r="D71" s="148" t="s">
        <v>269</v>
      </c>
      <c r="E71" s="138" t="s">
        <v>271</v>
      </c>
      <c r="F71" s="169"/>
      <c r="G71" s="170" t="n">
        <v>5</v>
      </c>
      <c r="H71" s="131"/>
    </row>
    <row r="72" customFormat="false" ht="17.25" hidden="false" customHeight="true" outlineLevel="0" collapsed="false">
      <c r="A72" s="171" t="s">
        <v>272</v>
      </c>
      <c r="B72" s="139" t="n">
        <v>111</v>
      </c>
      <c r="C72" s="172" t="s">
        <v>263</v>
      </c>
      <c r="D72" s="172" t="s">
        <v>269</v>
      </c>
      <c r="E72" s="138" t="s">
        <v>271</v>
      </c>
      <c r="F72" s="169"/>
      <c r="G72" s="141" t="n">
        <f aca="false">G73</f>
        <v>5</v>
      </c>
      <c r="H72" s="137"/>
    </row>
    <row r="73" customFormat="false" ht="35.25" hidden="false" customHeight="true" outlineLevel="0" collapsed="false">
      <c r="A73" s="173" t="s">
        <v>273</v>
      </c>
      <c r="B73" s="139" t="n">
        <v>111</v>
      </c>
      <c r="C73" s="172" t="s">
        <v>263</v>
      </c>
      <c r="D73" s="172" t="s">
        <v>269</v>
      </c>
      <c r="E73" s="138" t="s">
        <v>271</v>
      </c>
      <c r="F73" s="148"/>
      <c r="G73" s="136" t="n">
        <f aca="false">G74</f>
        <v>5</v>
      </c>
      <c r="H73" s="137"/>
    </row>
    <row r="74" customFormat="false" ht="25.5" hidden="false" customHeight="false" outlineLevel="0" collapsed="false">
      <c r="A74" s="53" t="s">
        <v>219</v>
      </c>
      <c r="B74" s="139" t="n">
        <v>111</v>
      </c>
      <c r="C74" s="148" t="s">
        <v>263</v>
      </c>
      <c r="D74" s="148" t="s">
        <v>269</v>
      </c>
      <c r="E74" s="138" t="s">
        <v>271</v>
      </c>
      <c r="F74" s="148" t="s">
        <v>220</v>
      </c>
      <c r="G74" s="136" t="n">
        <f aca="false">G75</f>
        <v>5</v>
      </c>
      <c r="H74" s="137"/>
    </row>
    <row r="75" customFormat="false" ht="25.5" hidden="false" customHeight="false" outlineLevel="0" collapsed="false">
      <c r="A75" s="53" t="s">
        <v>221</v>
      </c>
      <c r="B75" s="139" t="n">
        <v>111</v>
      </c>
      <c r="C75" s="148" t="s">
        <v>263</v>
      </c>
      <c r="D75" s="148" t="s">
        <v>269</v>
      </c>
      <c r="E75" s="138" t="s">
        <v>271</v>
      </c>
      <c r="F75" s="148" t="s">
        <v>222</v>
      </c>
      <c r="G75" s="136" t="n">
        <f aca="false">G76</f>
        <v>5</v>
      </c>
      <c r="H75" s="137"/>
    </row>
    <row r="76" customFormat="false" ht="12.75" hidden="false" customHeight="false" outlineLevel="0" collapsed="false">
      <c r="A76" s="160" t="s">
        <v>225</v>
      </c>
      <c r="B76" s="139" t="n">
        <v>111</v>
      </c>
      <c r="C76" s="148" t="s">
        <v>263</v>
      </c>
      <c r="D76" s="148" t="s">
        <v>269</v>
      </c>
      <c r="E76" s="138" t="s">
        <v>271</v>
      </c>
      <c r="F76" s="148" t="s">
        <v>226</v>
      </c>
      <c r="G76" s="136" t="n">
        <v>5</v>
      </c>
      <c r="H76" s="137"/>
    </row>
    <row r="77" customFormat="false" ht="38.25" hidden="false" customHeight="false" outlineLevel="0" collapsed="false">
      <c r="A77" s="173" t="s">
        <v>274</v>
      </c>
      <c r="B77" s="139" t="n">
        <v>111</v>
      </c>
      <c r="C77" s="148" t="s">
        <v>263</v>
      </c>
      <c r="D77" s="148" t="s">
        <v>269</v>
      </c>
      <c r="E77" s="133" t="s">
        <v>275</v>
      </c>
      <c r="F77" s="148" t="s">
        <v>226</v>
      </c>
      <c r="G77" s="174" t="n">
        <v>31</v>
      </c>
      <c r="H77" s="137"/>
    </row>
    <row r="78" customFormat="false" ht="17.25" hidden="false" customHeight="true" outlineLevel="0" collapsed="false">
      <c r="A78" s="144" t="s">
        <v>276</v>
      </c>
      <c r="B78" s="139" t="n">
        <v>111</v>
      </c>
      <c r="C78" s="145" t="s">
        <v>263</v>
      </c>
      <c r="D78" s="145" t="s">
        <v>260</v>
      </c>
      <c r="E78" s="175"/>
      <c r="F78" s="145"/>
      <c r="G78" s="130" t="n">
        <f aca="false">G79+G85</f>
        <v>83</v>
      </c>
      <c r="H78" s="137"/>
    </row>
    <row r="79" customFormat="false" ht="36.75" hidden="false" customHeight="true" outlineLevel="0" collapsed="false">
      <c r="A79" s="176" t="s">
        <v>277</v>
      </c>
      <c r="B79" s="139" t="n">
        <v>111</v>
      </c>
      <c r="C79" s="172" t="s">
        <v>263</v>
      </c>
      <c r="D79" s="172" t="s">
        <v>260</v>
      </c>
      <c r="E79" s="133" t="s">
        <v>278</v>
      </c>
      <c r="F79" s="148"/>
      <c r="G79" s="136" t="n">
        <f aca="false">G80</f>
        <v>40</v>
      </c>
      <c r="H79" s="137"/>
    </row>
    <row r="80" customFormat="false" ht="15" hidden="false" customHeight="true" outlineLevel="0" collapsed="false">
      <c r="A80" s="177" t="s">
        <v>279</v>
      </c>
      <c r="B80" s="139" t="n">
        <v>111</v>
      </c>
      <c r="C80" s="172" t="s">
        <v>263</v>
      </c>
      <c r="D80" s="172" t="s">
        <v>260</v>
      </c>
      <c r="E80" s="133" t="s">
        <v>280</v>
      </c>
      <c r="F80" s="148"/>
      <c r="G80" s="136" t="n">
        <f aca="false">G81</f>
        <v>40</v>
      </c>
      <c r="H80" s="137"/>
    </row>
    <row r="81" customFormat="false" ht="15" hidden="false" customHeight="true" outlineLevel="0" collapsed="false">
      <c r="A81" s="178" t="s">
        <v>281</v>
      </c>
      <c r="B81" s="139" t="n">
        <v>111</v>
      </c>
      <c r="C81" s="172" t="s">
        <v>263</v>
      </c>
      <c r="D81" s="172" t="s">
        <v>260</v>
      </c>
      <c r="E81" s="138" t="s">
        <v>282</v>
      </c>
      <c r="F81" s="148"/>
      <c r="G81" s="136" t="n">
        <f aca="false">G82</f>
        <v>40</v>
      </c>
      <c r="H81" s="137"/>
    </row>
    <row r="82" customFormat="false" ht="25.5" hidden="false" customHeight="false" outlineLevel="0" collapsed="false">
      <c r="A82" s="53" t="s">
        <v>219</v>
      </c>
      <c r="B82" s="139" t="n">
        <v>111</v>
      </c>
      <c r="C82" s="172" t="s">
        <v>263</v>
      </c>
      <c r="D82" s="172" t="s">
        <v>260</v>
      </c>
      <c r="E82" s="138" t="s">
        <v>282</v>
      </c>
      <c r="F82" s="148" t="s">
        <v>220</v>
      </c>
      <c r="G82" s="136" t="n">
        <f aca="false">G83</f>
        <v>40</v>
      </c>
      <c r="H82" s="137"/>
    </row>
    <row r="83" customFormat="false" ht="25.5" hidden="false" customHeight="false" outlineLevel="0" collapsed="false">
      <c r="A83" s="53" t="s">
        <v>221</v>
      </c>
      <c r="B83" s="139" t="n">
        <v>111</v>
      </c>
      <c r="C83" s="172" t="s">
        <v>263</v>
      </c>
      <c r="D83" s="172" t="s">
        <v>260</v>
      </c>
      <c r="E83" s="138" t="s">
        <v>282</v>
      </c>
      <c r="F83" s="148" t="s">
        <v>222</v>
      </c>
      <c r="G83" s="136" t="n">
        <f aca="false">G84</f>
        <v>40</v>
      </c>
      <c r="H83" s="137"/>
    </row>
    <row r="84" customFormat="false" ht="14.25" hidden="false" customHeight="true" outlineLevel="0" collapsed="false">
      <c r="A84" s="160" t="s">
        <v>225</v>
      </c>
      <c r="B84" s="139" t="n">
        <v>111</v>
      </c>
      <c r="C84" s="172" t="s">
        <v>263</v>
      </c>
      <c r="D84" s="172" t="s">
        <v>260</v>
      </c>
      <c r="E84" s="138" t="s">
        <v>282</v>
      </c>
      <c r="F84" s="148" t="s">
        <v>226</v>
      </c>
      <c r="G84" s="136" t="n">
        <v>40</v>
      </c>
      <c r="H84" s="137"/>
    </row>
    <row r="85" customFormat="false" ht="27" hidden="false" customHeight="true" outlineLevel="0" collapsed="false">
      <c r="A85" s="134" t="s">
        <v>283</v>
      </c>
      <c r="B85" s="139" t="n">
        <v>111</v>
      </c>
      <c r="C85" s="179" t="s">
        <v>263</v>
      </c>
      <c r="D85" s="149" t="s">
        <v>260</v>
      </c>
      <c r="E85" s="133" t="s">
        <v>198</v>
      </c>
      <c r="F85" s="148"/>
      <c r="G85" s="136" t="n">
        <f aca="false">G86</f>
        <v>43</v>
      </c>
      <c r="H85" s="137"/>
    </row>
    <row r="86" customFormat="false" ht="18" hidden="false" customHeight="true" outlineLevel="0" collapsed="false">
      <c r="A86" s="180" t="s">
        <v>213</v>
      </c>
      <c r="B86" s="139" t="n">
        <v>111</v>
      </c>
      <c r="C86" s="179" t="s">
        <v>263</v>
      </c>
      <c r="D86" s="149" t="s">
        <v>260</v>
      </c>
      <c r="E86" s="133" t="s">
        <v>214</v>
      </c>
      <c r="F86" s="148"/>
      <c r="G86" s="136" t="n">
        <f aca="false">G87</f>
        <v>43</v>
      </c>
      <c r="H86" s="137"/>
    </row>
    <row r="87" customFormat="false" ht="25.5" hidden="false" customHeight="false" outlineLevel="0" collapsed="false">
      <c r="A87" s="134" t="s">
        <v>284</v>
      </c>
      <c r="B87" s="139" t="n">
        <v>111</v>
      </c>
      <c r="C87" s="179" t="s">
        <v>263</v>
      </c>
      <c r="D87" s="149" t="s">
        <v>260</v>
      </c>
      <c r="E87" s="133" t="s">
        <v>285</v>
      </c>
      <c r="F87" s="148"/>
      <c r="G87" s="136" t="n">
        <f aca="false">G88</f>
        <v>43</v>
      </c>
      <c r="H87" s="137"/>
    </row>
    <row r="88" customFormat="false" ht="25.5" hidden="false" customHeight="false" outlineLevel="0" collapsed="false">
      <c r="A88" s="178" t="s">
        <v>286</v>
      </c>
      <c r="B88" s="139" t="n">
        <v>111</v>
      </c>
      <c r="C88" s="179" t="s">
        <v>263</v>
      </c>
      <c r="D88" s="149" t="s">
        <v>260</v>
      </c>
      <c r="E88" s="133" t="s">
        <v>285</v>
      </c>
      <c r="F88" s="148" t="s">
        <v>222</v>
      </c>
      <c r="G88" s="136" t="n">
        <f aca="false">G89</f>
        <v>43</v>
      </c>
      <c r="H88" s="137"/>
    </row>
    <row r="89" customFormat="false" ht="25.5" hidden="false" customHeight="false" outlineLevel="0" collapsed="false">
      <c r="A89" s="160" t="s">
        <v>287</v>
      </c>
      <c r="B89" s="139" t="n">
        <v>111</v>
      </c>
      <c r="C89" s="179" t="s">
        <v>263</v>
      </c>
      <c r="D89" s="149" t="s">
        <v>260</v>
      </c>
      <c r="E89" s="133" t="s">
        <v>285</v>
      </c>
      <c r="F89" s="148" t="s">
        <v>226</v>
      </c>
      <c r="G89" s="136" t="n">
        <f aca="false">G90</f>
        <v>43</v>
      </c>
      <c r="H89" s="137"/>
    </row>
    <row r="90" customFormat="false" ht="25.5" hidden="false" customHeight="false" outlineLevel="0" collapsed="false">
      <c r="A90" s="53" t="s">
        <v>288</v>
      </c>
      <c r="B90" s="139" t="n">
        <v>111</v>
      </c>
      <c r="C90" s="172" t="s">
        <v>263</v>
      </c>
      <c r="D90" s="172" t="s">
        <v>260</v>
      </c>
      <c r="E90" s="152" t="s">
        <v>289</v>
      </c>
      <c r="F90" s="148" t="s">
        <v>226</v>
      </c>
      <c r="G90" s="174" t="n">
        <v>43</v>
      </c>
      <c r="H90" s="137"/>
    </row>
    <row r="91" customFormat="false" ht="25.5" hidden="false" customHeight="false" outlineLevel="0" collapsed="false">
      <c r="A91" s="147" t="s">
        <v>290</v>
      </c>
      <c r="B91" s="139" t="n">
        <v>111</v>
      </c>
      <c r="C91" s="148" t="s">
        <v>263</v>
      </c>
      <c r="D91" s="148" t="s">
        <v>291</v>
      </c>
      <c r="E91" s="148"/>
      <c r="F91" s="148"/>
      <c r="G91" s="136" t="n">
        <f aca="false">G92+G98</f>
        <v>15</v>
      </c>
      <c r="H91" s="137"/>
    </row>
    <row r="92" customFormat="false" ht="36" hidden="false" customHeight="false" outlineLevel="0" collapsed="false">
      <c r="A92" s="181" t="s">
        <v>292</v>
      </c>
      <c r="B92" s="139" t="n">
        <v>111</v>
      </c>
      <c r="C92" s="148" t="s">
        <v>263</v>
      </c>
      <c r="D92" s="148" t="s">
        <v>291</v>
      </c>
      <c r="E92" s="133" t="s">
        <v>293</v>
      </c>
      <c r="F92" s="148"/>
      <c r="G92" s="170" t="n">
        <f aca="false">G93</f>
        <v>10</v>
      </c>
      <c r="H92" s="137"/>
    </row>
    <row r="93" customFormat="false" ht="16.5" hidden="false" customHeight="true" outlineLevel="0" collapsed="false">
      <c r="A93" s="157" t="s">
        <v>294</v>
      </c>
      <c r="B93" s="139" t="n">
        <v>111</v>
      </c>
      <c r="C93" s="148" t="s">
        <v>263</v>
      </c>
      <c r="D93" s="148" t="s">
        <v>291</v>
      </c>
      <c r="E93" s="133" t="s">
        <v>295</v>
      </c>
      <c r="F93" s="148"/>
      <c r="G93" s="136" t="n">
        <f aca="false">G95</f>
        <v>10</v>
      </c>
      <c r="H93" s="137"/>
    </row>
    <row r="94" customFormat="false" ht="25.5" hidden="false" customHeight="false" outlineLevel="0" collapsed="false">
      <c r="A94" s="147" t="s">
        <v>296</v>
      </c>
      <c r="B94" s="139" t="n">
        <v>111</v>
      </c>
      <c r="C94" s="148" t="s">
        <v>263</v>
      </c>
      <c r="D94" s="148" t="s">
        <v>291</v>
      </c>
      <c r="E94" s="133" t="s">
        <v>297</v>
      </c>
      <c r="F94" s="148"/>
      <c r="G94" s="136"/>
      <c r="H94" s="137"/>
    </row>
    <row r="95" customFormat="false" ht="25.5" hidden="false" customHeight="false" outlineLevel="0" collapsed="false">
      <c r="A95" s="53" t="s">
        <v>219</v>
      </c>
      <c r="B95" s="139" t="n">
        <v>111</v>
      </c>
      <c r="C95" s="148" t="s">
        <v>263</v>
      </c>
      <c r="D95" s="148" t="s">
        <v>291</v>
      </c>
      <c r="E95" s="133" t="s">
        <v>297</v>
      </c>
      <c r="F95" s="148" t="s">
        <v>220</v>
      </c>
      <c r="G95" s="136" t="n">
        <f aca="false">G96</f>
        <v>10</v>
      </c>
      <c r="H95" s="137"/>
    </row>
    <row r="96" customFormat="false" ht="25.5" hidden="false" customHeight="false" outlineLevel="0" collapsed="false">
      <c r="A96" s="53" t="s">
        <v>221</v>
      </c>
      <c r="B96" s="139" t="n">
        <v>111</v>
      </c>
      <c r="C96" s="148" t="s">
        <v>263</v>
      </c>
      <c r="D96" s="148" t="s">
        <v>291</v>
      </c>
      <c r="E96" s="133" t="s">
        <v>297</v>
      </c>
      <c r="F96" s="148" t="s">
        <v>222</v>
      </c>
      <c r="G96" s="136" t="n">
        <f aca="false">G97</f>
        <v>10</v>
      </c>
      <c r="H96" s="137"/>
    </row>
    <row r="97" customFormat="false" ht="12.75" hidden="false" customHeight="false" outlineLevel="0" collapsed="false">
      <c r="A97" s="160" t="s">
        <v>225</v>
      </c>
      <c r="B97" s="139" t="n">
        <v>111</v>
      </c>
      <c r="C97" s="148" t="s">
        <v>263</v>
      </c>
      <c r="D97" s="148" t="s">
        <v>291</v>
      </c>
      <c r="E97" s="133" t="s">
        <v>297</v>
      </c>
      <c r="F97" s="148" t="s">
        <v>226</v>
      </c>
      <c r="G97" s="136" t="n">
        <v>10</v>
      </c>
      <c r="H97" s="137"/>
    </row>
    <row r="98" customFormat="false" ht="60" hidden="false" customHeight="false" outlineLevel="0" collapsed="false">
      <c r="A98" s="182" t="s">
        <v>298</v>
      </c>
      <c r="B98" s="139" t="n">
        <v>111</v>
      </c>
      <c r="C98" s="148" t="s">
        <v>263</v>
      </c>
      <c r="D98" s="148" t="s">
        <v>291</v>
      </c>
      <c r="E98" s="133" t="s">
        <v>299</v>
      </c>
      <c r="F98" s="148"/>
      <c r="G98" s="170" t="n">
        <f aca="false">G100</f>
        <v>5</v>
      </c>
      <c r="H98" s="137"/>
    </row>
    <row r="99" customFormat="false" ht="25.5" hidden="false" customHeight="false" outlineLevel="0" collapsed="false">
      <c r="A99" s="134" t="s">
        <v>300</v>
      </c>
      <c r="B99" s="139" t="n">
        <v>111</v>
      </c>
      <c r="C99" s="124" t="s">
        <v>263</v>
      </c>
      <c r="D99" s="148" t="s">
        <v>291</v>
      </c>
      <c r="E99" s="133" t="s">
        <v>301</v>
      </c>
      <c r="F99" s="148"/>
      <c r="G99" s="136" t="n">
        <f aca="false">G100</f>
        <v>5</v>
      </c>
      <c r="H99" s="137"/>
    </row>
    <row r="100" customFormat="false" ht="25.5" hidden="false" customHeight="false" outlineLevel="0" collapsed="false">
      <c r="A100" s="183" t="s">
        <v>302</v>
      </c>
      <c r="B100" s="139" t="n">
        <v>111</v>
      </c>
      <c r="C100" s="124" t="s">
        <v>263</v>
      </c>
      <c r="D100" s="148" t="s">
        <v>291</v>
      </c>
      <c r="E100" s="133" t="s">
        <v>303</v>
      </c>
      <c r="F100" s="148" t="s">
        <v>220</v>
      </c>
      <c r="G100" s="136" t="n">
        <f aca="false">G101</f>
        <v>5</v>
      </c>
      <c r="H100" s="137"/>
    </row>
    <row r="101" customFormat="false" ht="25.5" hidden="false" customHeight="false" outlineLevel="0" collapsed="false">
      <c r="A101" s="53" t="s">
        <v>221</v>
      </c>
      <c r="B101" s="139" t="n">
        <v>111</v>
      </c>
      <c r="C101" s="148" t="s">
        <v>263</v>
      </c>
      <c r="D101" s="148" t="s">
        <v>291</v>
      </c>
      <c r="E101" s="133" t="s">
        <v>303</v>
      </c>
      <c r="F101" s="148" t="s">
        <v>222</v>
      </c>
      <c r="G101" s="136" t="n">
        <f aca="false">G102</f>
        <v>5</v>
      </c>
      <c r="H101" s="137"/>
    </row>
    <row r="102" customFormat="false" ht="12.75" hidden="false" customHeight="false" outlineLevel="0" collapsed="false">
      <c r="A102" s="160" t="s">
        <v>225</v>
      </c>
      <c r="B102" s="139" t="n">
        <v>111</v>
      </c>
      <c r="C102" s="148" t="s">
        <v>263</v>
      </c>
      <c r="D102" s="148" t="s">
        <v>291</v>
      </c>
      <c r="E102" s="133" t="s">
        <v>303</v>
      </c>
      <c r="F102" s="148" t="s">
        <v>226</v>
      </c>
      <c r="G102" s="136" t="n">
        <v>5</v>
      </c>
      <c r="H102" s="137"/>
    </row>
    <row r="103" customFormat="false" ht="12.75" hidden="false" customHeight="false" outlineLevel="0" collapsed="false">
      <c r="A103" s="184" t="s">
        <v>304</v>
      </c>
      <c r="B103" s="139" t="n">
        <v>111</v>
      </c>
      <c r="C103" s="145" t="s">
        <v>212</v>
      </c>
      <c r="D103" s="145" t="s">
        <v>193</v>
      </c>
      <c r="E103" s="145"/>
      <c r="F103" s="145" t="s">
        <v>16</v>
      </c>
      <c r="G103" s="155" t="n">
        <f aca="false">G104+G120</f>
        <v>11509.1</v>
      </c>
      <c r="H103" s="137"/>
    </row>
    <row r="104" s="81" customFormat="true" ht="12.75" hidden="false" customHeight="false" outlineLevel="0" collapsed="false">
      <c r="A104" s="185" t="s">
        <v>305</v>
      </c>
      <c r="B104" s="139" t="n">
        <v>111</v>
      </c>
      <c r="C104" s="148" t="s">
        <v>212</v>
      </c>
      <c r="D104" s="148" t="s">
        <v>269</v>
      </c>
      <c r="E104" s="148"/>
      <c r="F104" s="148" t="s">
        <v>16</v>
      </c>
      <c r="G104" s="186" t="n">
        <f aca="false">G105+G111+G115</f>
        <v>10509.1</v>
      </c>
      <c r="H104" s="131"/>
    </row>
    <row r="105" s="2" customFormat="true" ht="40.5" hidden="false" customHeight="true" outlineLevel="0" collapsed="false">
      <c r="A105" s="188" t="s">
        <v>283</v>
      </c>
      <c r="B105" s="139" t="n">
        <v>111</v>
      </c>
      <c r="C105" s="189" t="s">
        <v>212</v>
      </c>
      <c r="D105" s="124" t="s">
        <v>269</v>
      </c>
      <c r="E105" s="133" t="s">
        <v>198</v>
      </c>
      <c r="F105" s="148"/>
      <c r="G105" s="190" t="n">
        <f aca="false">G106</f>
        <v>299.1</v>
      </c>
      <c r="H105" s="187"/>
    </row>
    <row r="106" s="2" customFormat="true" ht="25.5" hidden="false" customHeight="false" outlineLevel="0" collapsed="false">
      <c r="A106" s="188" t="s">
        <v>213</v>
      </c>
      <c r="B106" s="139" t="n">
        <v>111</v>
      </c>
      <c r="C106" s="189" t="s">
        <v>212</v>
      </c>
      <c r="D106" s="124" t="s">
        <v>269</v>
      </c>
      <c r="E106" s="133" t="s">
        <v>214</v>
      </c>
      <c r="F106" s="148"/>
      <c r="G106" s="190" t="n">
        <f aca="false">G107</f>
        <v>299.1</v>
      </c>
      <c r="H106" s="187"/>
    </row>
    <row r="107" s="2" customFormat="true" ht="25.5" hidden="false" customHeight="false" outlineLevel="0" collapsed="false">
      <c r="A107" s="191" t="s">
        <v>306</v>
      </c>
      <c r="B107" s="139" t="n">
        <v>111</v>
      </c>
      <c r="C107" s="189" t="s">
        <v>212</v>
      </c>
      <c r="D107" s="124" t="s">
        <v>269</v>
      </c>
      <c r="E107" s="133" t="s">
        <v>307</v>
      </c>
      <c r="F107" s="148"/>
      <c r="G107" s="190" t="n">
        <f aca="false">G108</f>
        <v>299.1</v>
      </c>
      <c r="H107" s="187"/>
    </row>
    <row r="108" s="2" customFormat="true" ht="28.5" hidden="false" customHeight="true" outlineLevel="0" collapsed="false">
      <c r="A108" s="53" t="s">
        <v>219</v>
      </c>
      <c r="B108" s="139" t="n">
        <v>111</v>
      </c>
      <c r="C108" s="192" t="s">
        <v>212</v>
      </c>
      <c r="D108" s="148" t="s">
        <v>269</v>
      </c>
      <c r="E108" s="133" t="s">
        <v>307</v>
      </c>
      <c r="F108" s="148" t="s">
        <v>220</v>
      </c>
      <c r="G108" s="190" t="n">
        <f aca="false">G109</f>
        <v>299.1</v>
      </c>
      <c r="H108" s="187"/>
    </row>
    <row r="109" s="2" customFormat="true" ht="24.75" hidden="false" customHeight="true" outlineLevel="0" collapsed="false">
      <c r="A109" s="53" t="s">
        <v>221</v>
      </c>
      <c r="B109" s="139" t="n">
        <v>111</v>
      </c>
      <c r="C109" s="192" t="s">
        <v>212</v>
      </c>
      <c r="D109" s="148" t="s">
        <v>269</v>
      </c>
      <c r="E109" s="133" t="s">
        <v>308</v>
      </c>
      <c r="F109" s="148" t="s">
        <v>222</v>
      </c>
      <c r="G109" s="190" t="n">
        <f aca="false">G110</f>
        <v>299.1</v>
      </c>
      <c r="H109" s="187"/>
    </row>
    <row r="110" s="2" customFormat="true" ht="24.75" hidden="false" customHeight="true" outlineLevel="0" collapsed="false">
      <c r="A110" s="160" t="s">
        <v>225</v>
      </c>
      <c r="B110" s="139" t="n">
        <v>111</v>
      </c>
      <c r="C110" s="192" t="s">
        <v>212</v>
      </c>
      <c r="D110" s="148" t="s">
        <v>269</v>
      </c>
      <c r="E110" s="133" t="s">
        <v>307</v>
      </c>
      <c r="F110" s="148" t="s">
        <v>226</v>
      </c>
      <c r="G110" s="190" t="n">
        <v>299.1</v>
      </c>
      <c r="H110" s="187"/>
    </row>
    <row r="111" s="2" customFormat="true" ht="24.75" hidden="false" customHeight="true" outlineLevel="0" collapsed="false">
      <c r="A111" s="53" t="s">
        <v>309</v>
      </c>
      <c r="B111" s="139" t="n">
        <v>111</v>
      </c>
      <c r="C111" s="192" t="s">
        <v>212</v>
      </c>
      <c r="D111" s="148" t="s">
        <v>269</v>
      </c>
      <c r="E111" s="133" t="s">
        <v>308</v>
      </c>
      <c r="F111" s="148"/>
      <c r="G111" s="193" t="n">
        <f aca="false">G112</f>
        <v>10000</v>
      </c>
      <c r="H111" s="187"/>
    </row>
    <row r="112" s="2" customFormat="true" ht="24.75" hidden="false" customHeight="true" outlineLevel="0" collapsed="false">
      <c r="A112" s="53" t="s">
        <v>219</v>
      </c>
      <c r="B112" s="139" t="n">
        <v>111</v>
      </c>
      <c r="C112" s="192" t="s">
        <v>212</v>
      </c>
      <c r="D112" s="148" t="s">
        <v>269</v>
      </c>
      <c r="E112" s="133" t="s">
        <v>308</v>
      </c>
      <c r="F112" s="148" t="s">
        <v>220</v>
      </c>
      <c r="G112" s="186" t="n">
        <f aca="false">G113</f>
        <v>10000</v>
      </c>
      <c r="H112" s="187"/>
    </row>
    <row r="113" s="2" customFormat="true" ht="25.5" hidden="false" customHeight="false" outlineLevel="0" collapsed="false">
      <c r="A113" s="53" t="s">
        <v>221</v>
      </c>
      <c r="B113" s="139" t="n">
        <v>111</v>
      </c>
      <c r="C113" s="192" t="s">
        <v>212</v>
      </c>
      <c r="D113" s="148" t="s">
        <v>269</v>
      </c>
      <c r="E113" s="133" t="s">
        <v>308</v>
      </c>
      <c r="F113" s="148" t="s">
        <v>222</v>
      </c>
      <c r="G113" s="186" t="n">
        <f aca="false">G114</f>
        <v>10000</v>
      </c>
      <c r="H113" s="187"/>
    </row>
    <row r="114" s="2" customFormat="true" ht="12.75" hidden="false" customHeight="true" outlineLevel="0" collapsed="false">
      <c r="A114" s="160" t="s">
        <v>310</v>
      </c>
      <c r="B114" s="139" t="n">
        <v>111</v>
      </c>
      <c r="C114" s="192" t="s">
        <v>212</v>
      </c>
      <c r="D114" s="148" t="s">
        <v>269</v>
      </c>
      <c r="E114" s="133" t="s">
        <v>308</v>
      </c>
      <c r="F114" s="148" t="s">
        <v>226</v>
      </c>
      <c r="G114" s="186" t="n">
        <v>10000</v>
      </c>
      <c r="H114" s="187"/>
    </row>
    <row r="115" s="2" customFormat="true" ht="51" hidden="false" customHeight="false" outlineLevel="0" collapsed="false">
      <c r="A115" s="194" t="s">
        <v>311</v>
      </c>
      <c r="B115" s="139" t="n">
        <v>111</v>
      </c>
      <c r="C115" s="124" t="s">
        <v>212</v>
      </c>
      <c r="D115" s="124" t="s">
        <v>269</v>
      </c>
      <c r="E115" s="152" t="s">
        <v>312</v>
      </c>
      <c r="F115" s="161"/>
      <c r="G115" s="170" t="n">
        <f aca="false">G116</f>
        <v>210</v>
      </c>
      <c r="H115" s="187"/>
    </row>
    <row r="116" s="2" customFormat="true" ht="25.5" hidden="false" customHeight="false" outlineLevel="0" collapsed="false">
      <c r="A116" s="195" t="s">
        <v>313</v>
      </c>
      <c r="B116" s="139" t="n">
        <v>111</v>
      </c>
      <c r="C116" s="124" t="s">
        <v>212</v>
      </c>
      <c r="D116" s="124" t="s">
        <v>269</v>
      </c>
      <c r="E116" s="152" t="s">
        <v>312</v>
      </c>
      <c r="F116" s="161"/>
      <c r="G116" s="141" t="n">
        <f aca="false">G117</f>
        <v>210</v>
      </c>
      <c r="H116" s="187"/>
    </row>
    <row r="117" s="2" customFormat="true" ht="12.75" hidden="false" customHeight="true" outlineLevel="0" collapsed="false">
      <c r="A117" s="53" t="s">
        <v>219</v>
      </c>
      <c r="B117" s="139" t="n">
        <v>111</v>
      </c>
      <c r="C117" s="124" t="s">
        <v>212</v>
      </c>
      <c r="D117" s="124" t="s">
        <v>269</v>
      </c>
      <c r="E117" s="152" t="s">
        <v>312</v>
      </c>
      <c r="F117" s="161" t="s">
        <v>220</v>
      </c>
      <c r="G117" s="141" t="n">
        <f aca="false">G118</f>
        <v>210</v>
      </c>
      <c r="H117" s="187"/>
    </row>
    <row r="118" s="2" customFormat="true" ht="12.75" hidden="false" customHeight="true" outlineLevel="0" collapsed="false">
      <c r="A118" s="53" t="s">
        <v>221</v>
      </c>
      <c r="B118" s="139" t="n">
        <v>111</v>
      </c>
      <c r="C118" s="124" t="s">
        <v>212</v>
      </c>
      <c r="D118" s="124" t="s">
        <v>269</v>
      </c>
      <c r="E118" s="152" t="s">
        <v>312</v>
      </c>
      <c r="F118" s="161" t="s">
        <v>222</v>
      </c>
      <c r="G118" s="141" t="n">
        <f aca="false">G119</f>
        <v>210</v>
      </c>
      <c r="H118" s="187"/>
    </row>
    <row r="119" s="2" customFormat="true" ht="12.75" hidden="false" customHeight="true" outlineLevel="0" collapsed="false">
      <c r="A119" s="160" t="s">
        <v>225</v>
      </c>
      <c r="B119" s="139" t="n">
        <v>111</v>
      </c>
      <c r="C119" s="124" t="s">
        <v>212</v>
      </c>
      <c r="D119" s="124" t="s">
        <v>269</v>
      </c>
      <c r="E119" s="152" t="s">
        <v>312</v>
      </c>
      <c r="F119" s="161" t="s">
        <v>226</v>
      </c>
      <c r="G119" s="141" t="n">
        <v>210</v>
      </c>
      <c r="H119" s="187"/>
    </row>
    <row r="120" s="2" customFormat="true" ht="15" hidden="false" customHeight="true" outlineLevel="0" collapsed="false">
      <c r="A120" s="196" t="s">
        <v>314</v>
      </c>
      <c r="B120" s="139" t="n">
        <v>111</v>
      </c>
      <c r="C120" s="197" t="s">
        <v>212</v>
      </c>
      <c r="D120" s="145" t="s">
        <v>315</v>
      </c>
      <c r="E120" s="198" t="s">
        <v>316</v>
      </c>
      <c r="F120" s="145"/>
      <c r="G120" s="199" t="n">
        <f aca="false">G121</f>
        <v>1000</v>
      </c>
      <c r="H120" s="187"/>
    </row>
    <row r="121" s="2" customFormat="true" ht="49.5" hidden="false" customHeight="true" outlineLevel="0" collapsed="false">
      <c r="A121" s="176" t="s">
        <v>317</v>
      </c>
      <c r="B121" s="139" t="n">
        <v>111</v>
      </c>
      <c r="C121" s="148" t="s">
        <v>212</v>
      </c>
      <c r="D121" s="148" t="s">
        <v>315</v>
      </c>
      <c r="E121" s="133"/>
      <c r="F121" s="148"/>
      <c r="G121" s="190" t="n">
        <f aca="false">G122+G125</f>
        <v>1000</v>
      </c>
      <c r="H121" s="187"/>
    </row>
    <row r="122" s="81" customFormat="true" ht="25.5" hidden="false" customHeight="false" outlineLevel="0" collapsed="false">
      <c r="A122" s="160" t="s">
        <v>318</v>
      </c>
      <c r="B122" s="139" t="n">
        <v>111</v>
      </c>
      <c r="C122" s="192" t="s">
        <v>212</v>
      </c>
      <c r="D122" s="148" t="s">
        <v>315</v>
      </c>
      <c r="E122" s="133" t="s">
        <v>316</v>
      </c>
      <c r="F122" s="148" t="s">
        <v>220</v>
      </c>
      <c r="G122" s="190" t="n">
        <f aca="false">G123</f>
        <v>10</v>
      </c>
      <c r="H122" s="131"/>
    </row>
    <row r="123" s="81" customFormat="true" ht="12.75" hidden="false" customHeight="true" outlineLevel="0" collapsed="false">
      <c r="A123" s="53" t="s">
        <v>221</v>
      </c>
      <c r="B123" s="139" t="n">
        <v>111</v>
      </c>
      <c r="C123" s="192" t="s">
        <v>212</v>
      </c>
      <c r="D123" s="148" t="s">
        <v>315</v>
      </c>
      <c r="E123" s="133" t="s">
        <v>316</v>
      </c>
      <c r="F123" s="148" t="s">
        <v>222</v>
      </c>
      <c r="G123" s="190" t="n">
        <f aca="false">G124</f>
        <v>10</v>
      </c>
      <c r="H123" s="201"/>
    </row>
    <row r="124" customFormat="false" ht="19.5" hidden="false" customHeight="true" outlineLevel="0" collapsed="false">
      <c r="A124" s="160" t="s">
        <v>225</v>
      </c>
      <c r="B124" s="139" t="n">
        <v>111</v>
      </c>
      <c r="C124" s="192" t="s">
        <v>212</v>
      </c>
      <c r="D124" s="148" t="s">
        <v>315</v>
      </c>
      <c r="E124" s="133" t="s">
        <v>316</v>
      </c>
      <c r="F124" s="148" t="s">
        <v>226</v>
      </c>
      <c r="G124" s="190" t="n">
        <v>10</v>
      </c>
      <c r="H124" s="137"/>
      <c r="I124" s="205"/>
    </row>
    <row r="125" customFormat="false" ht="38.25" hidden="false" customHeight="false" outlineLevel="0" collapsed="false">
      <c r="A125" s="53" t="s">
        <v>319</v>
      </c>
      <c r="B125" s="139" t="n">
        <v>111</v>
      </c>
      <c r="C125" s="192" t="s">
        <v>212</v>
      </c>
      <c r="D125" s="148" t="s">
        <v>315</v>
      </c>
      <c r="E125" s="133" t="s">
        <v>320</v>
      </c>
      <c r="F125" s="148"/>
      <c r="G125" s="190" t="n">
        <f aca="false">G126</f>
        <v>990</v>
      </c>
      <c r="H125" s="137"/>
      <c r="I125" s="205"/>
    </row>
    <row r="126" customFormat="false" ht="25.5" hidden="false" customHeight="false" outlineLevel="0" collapsed="false">
      <c r="A126" s="53" t="s">
        <v>219</v>
      </c>
      <c r="B126" s="139" t="n">
        <v>111</v>
      </c>
      <c r="C126" s="192" t="s">
        <v>212</v>
      </c>
      <c r="D126" s="148" t="s">
        <v>315</v>
      </c>
      <c r="E126" s="133" t="s">
        <v>320</v>
      </c>
      <c r="F126" s="148" t="s">
        <v>220</v>
      </c>
      <c r="G126" s="190" t="n">
        <f aca="false">G127</f>
        <v>990</v>
      </c>
      <c r="H126" s="137"/>
      <c r="I126" s="205"/>
    </row>
    <row r="127" customFormat="false" ht="25.5" hidden="false" customHeight="false" outlineLevel="0" collapsed="false">
      <c r="A127" s="53" t="s">
        <v>221</v>
      </c>
      <c r="B127" s="139" t="n">
        <v>111</v>
      </c>
      <c r="C127" s="192" t="s">
        <v>212</v>
      </c>
      <c r="D127" s="148" t="s">
        <v>315</v>
      </c>
      <c r="E127" s="133" t="s">
        <v>320</v>
      </c>
      <c r="F127" s="148" t="s">
        <v>222</v>
      </c>
      <c r="G127" s="190" t="n">
        <f aca="false">G128</f>
        <v>990</v>
      </c>
      <c r="H127" s="137"/>
      <c r="I127" s="205"/>
    </row>
    <row r="128" customFormat="false" ht="13.5" hidden="false" customHeight="true" outlineLevel="0" collapsed="false">
      <c r="A128" s="160" t="s">
        <v>310</v>
      </c>
      <c r="B128" s="139" t="n">
        <v>111</v>
      </c>
      <c r="C128" s="192" t="s">
        <v>212</v>
      </c>
      <c r="D128" s="148" t="s">
        <v>315</v>
      </c>
      <c r="E128" s="133" t="s">
        <v>320</v>
      </c>
      <c r="F128" s="148" t="s">
        <v>226</v>
      </c>
      <c r="G128" s="190" t="n">
        <v>990</v>
      </c>
      <c r="H128" s="137"/>
      <c r="I128" s="205"/>
    </row>
    <row r="129" customFormat="false" ht="12.75" hidden="false" customHeight="true" outlineLevel="0" collapsed="false">
      <c r="A129" s="185" t="s">
        <v>321</v>
      </c>
      <c r="B129" s="139" t="n">
        <v>111</v>
      </c>
      <c r="C129" s="145" t="s">
        <v>322</v>
      </c>
      <c r="D129" s="145" t="s">
        <v>193</v>
      </c>
      <c r="E129" s="145"/>
      <c r="F129" s="145" t="s">
        <v>16</v>
      </c>
      <c r="G129" s="300" t="n">
        <f aca="false">G130+G138+G174</f>
        <v>117075.31</v>
      </c>
      <c r="H129" s="137"/>
      <c r="I129" s="205"/>
    </row>
    <row r="130" customFormat="false" ht="12" hidden="false" customHeight="true" outlineLevel="0" collapsed="false">
      <c r="A130" s="185" t="s">
        <v>323</v>
      </c>
      <c r="B130" s="139" t="n">
        <v>111</v>
      </c>
      <c r="C130" s="145" t="s">
        <v>322</v>
      </c>
      <c r="D130" s="145" t="s">
        <v>192</v>
      </c>
      <c r="E130" s="145"/>
      <c r="F130" s="145" t="s">
        <v>16</v>
      </c>
      <c r="G130" s="130" t="n">
        <f aca="false">G132</f>
        <v>100</v>
      </c>
      <c r="H130" s="137"/>
      <c r="I130" s="205"/>
    </row>
    <row r="131" s="81" customFormat="true" ht="13.5" hidden="false" customHeight="true" outlineLevel="0" collapsed="false">
      <c r="A131" s="202" t="s">
        <v>197</v>
      </c>
      <c r="B131" s="139" t="n">
        <v>111</v>
      </c>
      <c r="C131" s="161" t="s">
        <v>322</v>
      </c>
      <c r="D131" s="161" t="s">
        <v>192</v>
      </c>
      <c r="E131" s="133" t="s">
        <v>198</v>
      </c>
      <c r="F131" s="203"/>
      <c r="G131" s="204" t="n">
        <f aca="false">G132</f>
        <v>100</v>
      </c>
      <c r="H131" s="131"/>
    </row>
    <row r="132" s="81" customFormat="true" ht="26.25" hidden="false" customHeight="true" outlineLevel="0" collapsed="false">
      <c r="A132" s="147" t="s">
        <v>213</v>
      </c>
      <c r="B132" s="139" t="n">
        <v>111</v>
      </c>
      <c r="C132" s="161" t="s">
        <v>322</v>
      </c>
      <c r="D132" s="161" t="s">
        <v>192</v>
      </c>
      <c r="E132" s="133" t="s">
        <v>214</v>
      </c>
      <c r="F132" s="161"/>
      <c r="G132" s="141" t="n">
        <f aca="false">G134</f>
        <v>100</v>
      </c>
      <c r="H132" s="131"/>
    </row>
    <row r="133" s="81" customFormat="true" ht="17.25" hidden="false" customHeight="true" outlineLevel="0" collapsed="false">
      <c r="A133" s="202" t="s">
        <v>324</v>
      </c>
      <c r="B133" s="139" t="n">
        <v>111</v>
      </c>
      <c r="C133" s="161" t="s">
        <v>322</v>
      </c>
      <c r="D133" s="161" t="s">
        <v>192</v>
      </c>
      <c r="E133" s="138" t="s">
        <v>325</v>
      </c>
      <c r="F133" s="161"/>
      <c r="G133" s="141" t="n">
        <f aca="false">G134</f>
        <v>100</v>
      </c>
      <c r="H133" s="131"/>
    </row>
    <row r="134" customFormat="false" ht="12" hidden="false" customHeight="true" outlineLevel="0" collapsed="false">
      <c r="A134" s="53" t="s">
        <v>219</v>
      </c>
      <c r="B134" s="139" t="n">
        <v>111</v>
      </c>
      <c r="C134" s="161" t="s">
        <v>322</v>
      </c>
      <c r="D134" s="161" t="s">
        <v>192</v>
      </c>
      <c r="E134" s="152" t="s">
        <v>325</v>
      </c>
      <c r="F134" s="206" t="s">
        <v>220</v>
      </c>
      <c r="G134" s="141" t="n">
        <f aca="false">G135</f>
        <v>100</v>
      </c>
      <c r="H134" s="137"/>
    </row>
    <row r="135" customFormat="false" ht="15" hidden="false" customHeight="true" outlineLevel="0" collapsed="false">
      <c r="A135" s="53" t="s">
        <v>221</v>
      </c>
      <c r="B135" s="139" t="n">
        <v>111</v>
      </c>
      <c r="C135" s="161" t="s">
        <v>322</v>
      </c>
      <c r="D135" s="161" t="s">
        <v>192</v>
      </c>
      <c r="E135" s="152" t="s">
        <v>325</v>
      </c>
      <c r="F135" s="206" t="s">
        <v>222</v>
      </c>
      <c r="G135" s="141" t="n">
        <f aca="false">G136+G137</f>
        <v>100</v>
      </c>
      <c r="H135" s="137"/>
    </row>
    <row r="136" customFormat="false" ht="17.25" hidden="false" customHeight="true" outlineLevel="0" collapsed="false">
      <c r="A136" s="160" t="s">
        <v>310</v>
      </c>
      <c r="B136" s="139" t="n">
        <v>111</v>
      </c>
      <c r="C136" s="161" t="s">
        <v>322</v>
      </c>
      <c r="D136" s="161" t="s">
        <v>192</v>
      </c>
      <c r="E136" s="138" t="s">
        <v>325</v>
      </c>
      <c r="F136" s="206" t="s">
        <v>226</v>
      </c>
      <c r="G136" s="141" t="n">
        <v>70</v>
      </c>
      <c r="H136" s="137"/>
    </row>
    <row r="137" customFormat="false" ht="13.5" hidden="true" customHeight="true" outlineLevel="0" collapsed="false">
      <c r="A137" s="150" t="s">
        <v>227</v>
      </c>
      <c r="B137" s="139" t="n">
        <v>111</v>
      </c>
      <c r="C137" s="161" t="s">
        <v>322</v>
      </c>
      <c r="D137" s="161" t="s">
        <v>192</v>
      </c>
      <c r="E137" s="138" t="s">
        <v>325</v>
      </c>
      <c r="F137" s="207" t="s">
        <v>228</v>
      </c>
      <c r="G137" s="141" t="n">
        <v>30</v>
      </c>
      <c r="H137" s="137"/>
    </row>
    <row r="138" customFormat="false" ht="15.75" hidden="false" customHeight="true" outlineLevel="0" collapsed="false">
      <c r="A138" s="208" t="s">
        <v>326</v>
      </c>
      <c r="B138" s="139" t="n">
        <v>111</v>
      </c>
      <c r="C138" s="145" t="s">
        <v>322</v>
      </c>
      <c r="D138" s="145" t="s">
        <v>196</v>
      </c>
      <c r="E138" s="145"/>
      <c r="F138" s="145"/>
      <c r="G138" s="209" t="n">
        <f aca="false">G139+G155+G162+G169+G161+G151</f>
        <v>115535.58</v>
      </c>
      <c r="H138" s="137"/>
    </row>
    <row r="139" customFormat="false" ht="24" hidden="false" customHeight="true" outlineLevel="0" collapsed="false">
      <c r="A139" s="202" t="s">
        <v>197</v>
      </c>
      <c r="B139" s="139" t="n">
        <v>111</v>
      </c>
      <c r="C139" s="145" t="s">
        <v>322</v>
      </c>
      <c r="D139" s="145" t="s">
        <v>196</v>
      </c>
      <c r="E139" s="133" t="s">
        <v>198</v>
      </c>
      <c r="F139" s="145"/>
      <c r="G139" s="190" t="n">
        <f aca="false">G141</f>
        <v>6630</v>
      </c>
      <c r="H139" s="137"/>
    </row>
    <row r="140" customFormat="false" ht="21.75" hidden="false" customHeight="true" outlineLevel="0" collapsed="false">
      <c r="A140" s="147" t="s">
        <v>213</v>
      </c>
      <c r="B140" s="139" t="n">
        <v>111</v>
      </c>
      <c r="C140" s="206" t="s">
        <v>322</v>
      </c>
      <c r="D140" s="206" t="s">
        <v>196</v>
      </c>
      <c r="E140" s="133" t="s">
        <v>214</v>
      </c>
      <c r="F140" s="145"/>
      <c r="G140" s="190" t="n">
        <f aca="false">G141</f>
        <v>6630</v>
      </c>
      <c r="H140" s="137"/>
    </row>
    <row r="141" customFormat="false" ht="12.75" hidden="false" customHeight="false" outlineLevel="0" collapsed="false">
      <c r="A141" s="202" t="s">
        <v>327</v>
      </c>
      <c r="B141" s="139" t="n">
        <v>111</v>
      </c>
      <c r="C141" s="148" t="s">
        <v>322</v>
      </c>
      <c r="D141" s="148" t="s">
        <v>196</v>
      </c>
      <c r="E141" s="133" t="s">
        <v>328</v>
      </c>
      <c r="F141" s="148" t="s">
        <v>16</v>
      </c>
      <c r="G141" s="136" t="n">
        <f aca="false">G142+G149+G147</f>
        <v>6630</v>
      </c>
      <c r="H141" s="137"/>
    </row>
    <row r="142" customFormat="false" ht="25.5" hidden="false" customHeight="false" outlineLevel="0" collapsed="false">
      <c r="A142" s="53" t="s">
        <v>219</v>
      </c>
      <c r="B142" s="139" t="n">
        <v>111</v>
      </c>
      <c r="C142" s="148" t="s">
        <v>322</v>
      </c>
      <c r="D142" s="148" t="s">
        <v>196</v>
      </c>
      <c r="E142" s="133" t="s">
        <v>328</v>
      </c>
      <c r="F142" s="148" t="s">
        <v>220</v>
      </c>
      <c r="G142" s="141" t="n">
        <f aca="false">G143+G144</f>
        <v>6590</v>
      </c>
      <c r="H142" s="137"/>
    </row>
    <row r="143" customFormat="false" ht="25.5" hidden="false" customHeight="false" outlineLevel="0" collapsed="false">
      <c r="A143" s="53" t="s">
        <v>221</v>
      </c>
      <c r="B143" s="139" t="n">
        <v>111</v>
      </c>
      <c r="C143" s="148" t="s">
        <v>322</v>
      </c>
      <c r="D143" s="148" t="s">
        <v>196</v>
      </c>
      <c r="E143" s="133" t="s">
        <v>328</v>
      </c>
      <c r="F143" s="211" t="s">
        <v>222</v>
      </c>
      <c r="G143" s="212" t="n">
        <f aca="false">G145+G146</f>
        <v>580</v>
      </c>
      <c r="H143" s="137"/>
    </row>
    <row r="144" customFormat="false" ht="25.5" hidden="false" customHeight="false" outlineLevel="0" collapsed="false">
      <c r="A144" s="160" t="s">
        <v>329</v>
      </c>
      <c r="B144" s="139" t="n">
        <v>111</v>
      </c>
      <c r="C144" s="192" t="s">
        <v>322</v>
      </c>
      <c r="D144" s="148" t="s">
        <v>196</v>
      </c>
      <c r="E144" s="133" t="s">
        <v>328</v>
      </c>
      <c r="F144" s="211" t="s">
        <v>330</v>
      </c>
      <c r="G144" s="212" t="n">
        <v>6010</v>
      </c>
      <c r="H144" s="137"/>
    </row>
    <row r="145" customFormat="false" ht="12.75" hidden="false" customHeight="false" outlineLevel="0" collapsed="false">
      <c r="A145" s="213" t="s">
        <v>310</v>
      </c>
      <c r="B145" s="139" t="n">
        <v>111</v>
      </c>
      <c r="C145" s="192" t="s">
        <v>322</v>
      </c>
      <c r="D145" s="148" t="s">
        <v>196</v>
      </c>
      <c r="E145" s="133" t="s">
        <v>328</v>
      </c>
      <c r="F145" s="211" t="s">
        <v>226</v>
      </c>
      <c r="G145" s="214" t="n">
        <v>550</v>
      </c>
      <c r="H145" s="137"/>
    </row>
    <row r="146" customFormat="false" ht="15.75" hidden="false" customHeight="false" outlineLevel="0" collapsed="false">
      <c r="A146" s="215" t="s">
        <v>227</v>
      </c>
      <c r="B146" s="139" t="n">
        <v>111</v>
      </c>
      <c r="C146" s="192" t="s">
        <v>322</v>
      </c>
      <c r="D146" s="148" t="s">
        <v>196</v>
      </c>
      <c r="E146" s="133" t="s">
        <v>328</v>
      </c>
      <c r="F146" s="216" t="s">
        <v>228</v>
      </c>
      <c r="G146" s="214" t="n">
        <v>30</v>
      </c>
      <c r="H146" s="137"/>
    </row>
    <row r="147" customFormat="false" ht="12.75" hidden="true" customHeight="false" outlineLevel="0" collapsed="false">
      <c r="A147" s="217" t="s">
        <v>246</v>
      </c>
      <c r="B147" s="139" t="n">
        <v>111</v>
      </c>
      <c r="C147" s="192" t="s">
        <v>322</v>
      </c>
      <c r="D147" s="148" t="s">
        <v>196</v>
      </c>
      <c r="E147" s="133" t="s">
        <v>328</v>
      </c>
      <c r="F147" s="211" t="s">
        <v>247</v>
      </c>
      <c r="G147" s="214" t="n">
        <f aca="false">G148</f>
        <v>0</v>
      </c>
      <c r="H147" s="137"/>
    </row>
    <row r="148" customFormat="false" ht="72" hidden="true" customHeight="false" outlineLevel="0" collapsed="false">
      <c r="A148" s="159" t="s">
        <v>248</v>
      </c>
      <c r="B148" s="139" t="n">
        <v>111</v>
      </c>
      <c r="C148" s="192" t="s">
        <v>322</v>
      </c>
      <c r="D148" s="148" t="s">
        <v>196</v>
      </c>
      <c r="E148" s="133" t="s">
        <v>328</v>
      </c>
      <c r="F148" s="211" t="s">
        <v>249</v>
      </c>
      <c r="G148" s="214" t="n">
        <v>0</v>
      </c>
      <c r="H148" s="137"/>
    </row>
    <row r="149" customFormat="false" ht="12.75" hidden="false" customHeight="false" outlineLevel="0" collapsed="false">
      <c r="A149" s="202" t="s">
        <v>250</v>
      </c>
      <c r="B149" s="139" t="n">
        <v>111</v>
      </c>
      <c r="C149" s="148" t="s">
        <v>322</v>
      </c>
      <c r="D149" s="148" t="s">
        <v>196</v>
      </c>
      <c r="E149" s="133" t="s">
        <v>328</v>
      </c>
      <c r="F149" s="211" t="s">
        <v>251</v>
      </c>
      <c r="G149" s="214" t="n">
        <f aca="false">G150</f>
        <v>40</v>
      </c>
      <c r="H149" s="137"/>
    </row>
    <row r="150" customFormat="false" ht="12.75" hidden="false" customHeight="false" outlineLevel="0" collapsed="false">
      <c r="A150" s="202" t="s">
        <v>255</v>
      </c>
      <c r="B150" s="139" t="n">
        <v>111</v>
      </c>
      <c r="C150" s="148" t="s">
        <v>322</v>
      </c>
      <c r="D150" s="148" t="s">
        <v>196</v>
      </c>
      <c r="E150" s="133" t="s">
        <v>328</v>
      </c>
      <c r="F150" s="211" t="s">
        <v>256</v>
      </c>
      <c r="G150" s="214" t="n">
        <v>40</v>
      </c>
      <c r="H150" s="137"/>
    </row>
    <row r="151" customFormat="false" ht="25.5" hidden="false" customHeight="false" outlineLevel="0" collapsed="false">
      <c r="A151" s="218" t="s">
        <v>331</v>
      </c>
      <c r="B151" s="139" t="n">
        <v>111</v>
      </c>
      <c r="C151" s="172" t="s">
        <v>322</v>
      </c>
      <c r="D151" s="172" t="s">
        <v>196</v>
      </c>
      <c r="E151" s="152" t="s">
        <v>332</v>
      </c>
      <c r="F151" s="219" t="s">
        <v>333</v>
      </c>
      <c r="G151" s="220" t="n">
        <f aca="false">G152+G153</f>
        <v>108205.58</v>
      </c>
      <c r="H151" s="137"/>
    </row>
    <row r="152" customFormat="false" ht="25.5" hidden="false" customHeight="false" outlineLevel="0" collapsed="false">
      <c r="A152" s="71" t="s">
        <v>334</v>
      </c>
      <c r="B152" s="139" t="n">
        <v>111</v>
      </c>
      <c r="C152" s="172" t="s">
        <v>322</v>
      </c>
      <c r="D152" s="172" t="s">
        <v>196</v>
      </c>
      <c r="E152" s="152" t="s">
        <v>332</v>
      </c>
      <c r="F152" s="219" t="s">
        <v>333</v>
      </c>
      <c r="G152" s="220" t="n">
        <v>108205.58</v>
      </c>
      <c r="H152" s="137"/>
    </row>
    <row r="153" customFormat="false" ht="25.5" hidden="false" customHeight="false" outlineLevel="0" collapsed="false">
      <c r="A153" s="221" t="s">
        <v>335</v>
      </c>
      <c r="B153" s="139" t="n">
        <v>111</v>
      </c>
      <c r="C153" s="172" t="s">
        <v>322</v>
      </c>
      <c r="D153" s="172" t="s">
        <v>196</v>
      </c>
      <c r="E153" s="222" t="s">
        <v>332</v>
      </c>
      <c r="F153" s="219" t="s">
        <v>333</v>
      </c>
      <c r="G153" s="214" t="n">
        <v>0</v>
      </c>
      <c r="H153" s="137"/>
    </row>
    <row r="154" customFormat="false" ht="12.75" hidden="false" customHeight="false" outlineLevel="0" collapsed="false">
      <c r="A154" s="53" t="s">
        <v>336</v>
      </c>
      <c r="B154" s="139" t="n">
        <v>111</v>
      </c>
      <c r="C154" s="203" t="s">
        <v>322</v>
      </c>
      <c r="D154" s="203" t="s">
        <v>196</v>
      </c>
      <c r="E154" s="152" t="s">
        <v>337</v>
      </c>
      <c r="F154" s="161" t="s">
        <v>330</v>
      </c>
      <c r="G154" s="214" t="n">
        <v>0</v>
      </c>
      <c r="H154" s="137"/>
    </row>
    <row r="155" customFormat="false" ht="24" hidden="false" customHeight="false" outlineLevel="0" collapsed="false">
      <c r="A155" s="224" t="s">
        <v>342</v>
      </c>
      <c r="B155" s="139" t="n">
        <v>111</v>
      </c>
      <c r="C155" s="148" t="s">
        <v>322</v>
      </c>
      <c r="D155" s="148" t="s">
        <v>196</v>
      </c>
      <c r="E155" s="222" t="s">
        <v>332</v>
      </c>
      <c r="F155" s="148"/>
      <c r="G155" s="225" t="n">
        <f aca="false">G157</f>
        <v>700</v>
      </c>
      <c r="H155" s="137"/>
    </row>
    <row r="156" customFormat="false" ht="38.25" hidden="true" customHeight="true" outlineLevel="0" collapsed="false">
      <c r="A156" s="226" t="s">
        <v>344</v>
      </c>
      <c r="B156" s="139" t="n">
        <v>111</v>
      </c>
      <c r="C156" s="172" t="s">
        <v>322</v>
      </c>
      <c r="D156" s="172" t="s">
        <v>196</v>
      </c>
      <c r="E156" s="222" t="s">
        <v>332</v>
      </c>
      <c r="F156" s="148"/>
      <c r="G156" s="214" t="n">
        <f aca="false">G157</f>
        <v>700</v>
      </c>
      <c r="H156" s="137"/>
    </row>
    <row r="157" customFormat="false" ht="30" hidden="false" customHeight="false" outlineLevel="0" collapsed="false">
      <c r="A157" s="157" t="s">
        <v>345</v>
      </c>
      <c r="B157" s="139" t="n">
        <v>111</v>
      </c>
      <c r="C157" s="148" t="s">
        <v>322</v>
      </c>
      <c r="D157" s="148" t="s">
        <v>196</v>
      </c>
      <c r="E157" s="222" t="s">
        <v>332</v>
      </c>
      <c r="F157" s="148"/>
      <c r="G157" s="214" t="n">
        <f aca="false">G158</f>
        <v>700</v>
      </c>
      <c r="H157" s="137"/>
    </row>
    <row r="158" customFormat="false" ht="25.5" hidden="false" customHeight="false" outlineLevel="0" collapsed="false">
      <c r="A158" s="76" t="s">
        <v>331</v>
      </c>
      <c r="B158" s="139" t="n">
        <v>111</v>
      </c>
      <c r="C158" s="148" t="s">
        <v>322</v>
      </c>
      <c r="D158" s="148" t="s">
        <v>196</v>
      </c>
      <c r="E158" s="222" t="s">
        <v>332</v>
      </c>
      <c r="F158" s="148" t="s">
        <v>333</v>
      </c>
      <c r="G158" s="214" t="n">
        <f aca="false">G159</f>
        <v>700</v>
      </c>
      <c r="H158" s="137"/>
    </row>
    <row r="159" customFormat="false" ht="25.5" hidden="false" customHeight="false" outlineLevel="0" collapsed="false">
      <c r="A159" s="76" t="s">
        <v>331</v>
      </c>
      <c r="B159" s="139" t="n">
        <v>111</v>
      </c>
      <c r="C159" s="148" t="s">
        <v>322</v>
      </c>
      <c r="D159" s="148" t="s">
        <v>196</v>
      </c>
      <c r="E159" s="222" t="s">
        <v>332</v>
      </c>
      <c r="F159" s="148" t="s">
        <v>333</v>
      </c>
      <c r="G159" s="214" t="n">
        <f aca="false">G160</f>
        <v>700</v>
      </c>
      <c r="H159" s="301"/>
    </row>
    <row r="160" customFormat="false" ht="25.5" hidden="false" customHeight="false" outlineLevel="0" collapsed="false">
      <c r="A160" s="71" t="s">
        <v>335</v>
      </c>
      <c r="B160" s="139" t="n">
        <v>111</v>
      </c>
      <c r="C160" s="148" t="s">
        <v>322</v>
      </c>
      <c r="D160" s="148" t="s">
        <v>196</v>
      </c>
      <c r="E160" s="222" t="s">
        <v>332</v>
      </c>
      <c r="F160" s="148" t="s">
        <v>333</v>
      </c>
      <c r="G160" s="214" t="n">
        <v>700</v>
      </c>
      <c r="H160" s="137"/>
    </row>
    <row r="161" customFormat="false" ht="38.25" hidden="true" customHeight="false" outlineLevel="0" collapsed="false">
      <c r="A161" s="227" t="s">
        <v>346</v>
      </c>
      <c r="B161" s="139" t="n">
        <v>111</v>
      </c>
      <c r="C161" s="172" t="s">
        <v>322</v>
      </c>
      <c r="D161" s="172" t="s">
        <v>196</v>
      </c>
      <c r="E161" s="152" t="s">
        <v>347</v>
      </c>
      <c r="F161" s="161" t="s">
        <v>226</v>
      </c>
      <c r="G161" s="214" t="n">
        <v>0</v>
      </c>
      <c r="H161" s="137"/>
    </row>
    <row r="162" customFormat="false" ht="45.75" hidden="true" customHeight="true" outlineLevel="0" collapsed="false">
      <c r="A162" s="194" t="s">
        <v>348</v>
      </c>
      <c r="B162" s="139" t="n">
        <v>111</v>
      </c>
      <c r="C162" s="148" t="s">
        <v>322</v>
      </c>
      <c r="D162" s="148" t="s">
        <v>196</v>
      </c>
      <c r="E162" s="138" t="s">
        <v>349</v>
      </c>
      <c r="F162" s="148"/>
      <c r="G162" s="225" t="n">
        <f aca="false">G164+G168</f>
        <v>0</v>
      </c>
      <c r="H162" s="137"/>
    </row>
    <row r="163" customFormat="false" ht="26.25" hidden="true" customHeight="true" outlineLevel="0" collapsed="false">
      <c r="A163" s="228" t="s">
        <v>350</v>
      </c>
      <c r="B163" s="139" t="n">
        <v>111</v>
      </c>
      <c r="C163" s="148" t="s">
        <v>322</v>
      </c>
      <c r="D163" s="148" t="s">
        <v>196</v>
      </c>
      <c r="E163" s="138" t="s">
        <v>351</v>
      </c>
      <c r="F163" s="148"/>
      <c r="G163" s="229" t="n">
        <f aca="false">G164</f>
        <v>0</v>
      </c>
      <c r="H163" s="137"/>
    </row>
    <row r="164" customFormat="false" ht="25.5" hidden="true" customHeight="false" outlineLevel="0" collapsed="false">
      <c r="A164" s="230" t="s">
        <v>352</v>
      </c>
      <c r="B164" s="139" t="n">
        <v>111</v>
      </c>
      <c r="C164" s="148" t="s">
        <v>322</v>
      </c>
      <c r="D164" s="148" t="s">
        <v>196</v>
      </c>
      <c r="E164" s="138" t="s">
        <v>353</v>
      </c>
      <c r="F164" s="148"/>
      <c r="G164" s="214" t="n">
        <f aca="false">G165</f>
        <v>0</v>
      </c>
      <c r="H164" s="137"/>
    </row>
    <row r="165" customFormat="false" ht="12.75" hidden="true" customHeight="false" outlineLevel="0" collapsed="false">
      <c r="A165" s="53" t="s">
        <v>354</v>
      </c>
      <c r="B165" s="139" t="n">
        <v>111</v>
      </c>
      <c r="C165" s="148" t="s">
        <v>322</v>
      </c>
      <c r="D165" s="148" t="s">
        <v>196</v>
      </c>
      <c r="E165" s="138" t="s">
        <v>353</v>
      </c>
      <c r="F165" s="148" t="s">
        <v>220</v>
      </c>
      <c r="G165" s="214" t="n">
        <f aca="false">G166</f>
        <v>0</v>
      </c>
      <c r="H165" s="137"/>
    </row>
    <row r="166" customFormat="false" ht="25.5" hidden="true" customHeight="false" outlineLevel="0" collapsed="false">
      <c r="A166" s="53" t="s">
        <v>221</v>
      </c>
      <c r="B166" s="139" t="n">
        <v>111</v>
      </c>
      <c r="C166" s="148" t="s">
        <v>322</v>
      </c>
      <c r="D166" s="148" t="s">
        <v>196</v>
      </c>
      <c r="E166" s="138" t="s">
        <v>353</v>
      </c>
      <c r="F166" s="148" t="s">
        <v>222</v>
      </c>
      <c r="G166" s="214" t="n">
        <f aca="false">G167</f>
        <v>0</v>
      </c>
      <c r="H166" s="137"/>
    </row>
    <row r="167" customFormat="false" ht="12.75" hidden="true" customHeight="false" outlineLevel="0" collapsed="false">
      <c r="A167" s="160" t="s">
        <v>225</v>
      </c>
      <c r="B167" s="139" t="n">
        <v>111</v>
      </c>
      <c r="C167" s="148" t="s">
        <v>322</v>
      </c>
      <c r="D167" s="148" t="s">
        <v>196</v>
      </c>
      <c r="E167" s="138" t="s">
        <v>353</v>
      </c>
      <c r="F167" s="148" t="s">
        <v>226</v>
      </c>
      <c r="G167" s="214" t="n">
        <v>0</v>
      </c>
      <c r="H167" s="137"/>
    </row>
    <row r="168" customFormat="false" ht="38.25" hidden="true" customHeight="false" outlineLevel="0" collapsed="false">
      <c r="A168" s="230" t="s">
        <v>355</v>
      </c>
      <c r="B168" s="139" t="n">
        <v>111</v>
      </c>
      <c r="C168" s="148" t="s">
        <v>322</v>
      </c>
      <c r="D168" s="148" t="s">
        <v>196</v>
      </c>
      <c r="E168" s="138" t="s">
        <v>356</v>
      </c>
      <c r="F168" s="148" t="s">
        <v>226</v>
      </c>
      <c r="G168" s="214" t="n">
        <v>0</v>
      </c>
      <c r="H168" s="137"/>
    </row>
    <row r="169" customFormat="false" ht="36" hidden="false" customHeight="false" outlineLevel="0" collapsed="false">
      <c r="A169" s="231" t="s">
        <v>357</v>
      </c>
      <c r="B169" s="139" t="n">
        <v>111</v>
      </c>
      <c r="C169" s="172" t="s">
        <v>322</v>
      </c>
      <c r="D169" s="172" t="s">
        <v>196</v>
      </c>
      <c r="E169" s="152" t="s">
        <v>358</v>
      </c>
      <c r="F169" s="172" t="s">
        <v>16</v>
      </c>
      <c r="G169" s="232" t="n">
        <f aca="false">G170</f>
        <v>0</v>
      </c>
      <c r="H169" s="137"/>
    </row>
    <row r="170" customFormat="false" ht="25.5" hidden="true" customHeight="true" outlineLevel="0" collapsed="false">
      <c r="A170" s="230" t="s">
        <v>359</v>
      </c>
      <c r="B170" s="139" t="n">
        <v>111</v>
      </c>
      <c r="C170" s="172" t="s">
        <v>322</v>
      </c>
      <c r="D170" s="172" t="s">
        <v>196</v>
      </c>
      <c r="E170" s="152" t="s">
        <v>358</v>
      </c>
      <c r="F170" s="148"/>
      <c r="G170" s="214" t="n">
        <f aca="false">G171</f>
        <v>0</v>
      </c>
      <c r="H170" s="137"/>
    </row>
    <row r="171" customFormat="false" ht="25.5" hidden="true" customHeight="true" outlineLevel="0" collapsed="false">
      <c r="A171" s="53" t="s">
        <v>219</v>
      </c>
      <c r="B171" s="139" t="n">
        <v>111</v>
      </c>
      <c r="C171" s="172" t="s">
        <v>322</v>
      </c>
      <c r="D171" s="172" t="s">
        <v>196</v>
      </c>
      <c r="E171" s="152" t="s">
        <v>358</v>
      </c>
      <c r="F171" s="148" t="s">
        <v>220</v>
      </c>
      <c r="G171" s="214" t="n">
        <f aca="false">G172</f>
        <v>0</v>
      </c>
      <c r="H171" s="137"/>
    </row>
    <row r="172" customFormat="false" ht="12.75" hidden="true" customHeight="true" outlineLevel="0" collapsed="false">
      <c r="A172" s="53" t="s">
        <v>221</v>
      </c>
      <c r="B172" s="139" t="n">
        <v>111</v>
      </c>
      <c r="C172" s="172"/>
      <c r="D172" s="172"/>
      <c r="E172" s="152"/>
      <c r="F172" s="148" t="s">
        <v>222</v>
      </c>
      <c r="G172" s="214" t="n">
        <f aca="false">G173</f>
        <v>0</v>
      </c>
      <c r="H172" s="137"/>
    </row>
    <row r="173" customFormat="false" ht="12.75" hidden="false" customHeight="false" outlineLevel="0" collapsed="false">
      <c r="A173" s="160" t="s">
        <v>225</v>
      </c>
      <c r="B173" s="139" t="n">
        <v>111</v>
      </c>
      <c r="C173" s="172" t="s">
        <v>322</v>
      </c>
      <c r="D173" s="172" t="s">
        <v>196</v>
      </c>
      <c r="E173" s="152" t="s">
        <v>358</v>
      </c>
      <c r="F173" s="148" t="s">
        <v>226</v>
      </c>
      <c r="G173" s="214" t="n">
        <v>0</v>
      </c>
      <c r="H173" s="137"/>
    </row>
    <row r="174" customFormat="false" ht="19.5" hidden="false" customHeight="true" outlineLevel="0" collapsed="false">
      <c r="A174" s="233" t="s">
        <v>360</v>
      </c>
      <c r="B174" s="139" t="n">
        <v>111</v>
      </c>
      <c r="C174" s="234" t="s">
        <v>322</v>
      </c>
      <c r="D174" s="234" t="s">
        <v>263</v>
      </c>
      <c r="E174" s="198" t="s">
        <v>194</v>
      </c>
      <c r="F174" s="145"/>
      <c r="G174" s="235" t="n">
        <f aca="false">G175+G198</f>
        <v>1439.73</v>
      </c>
      <c r="H174" s="137"/>
    </row>
    <row r="175" customFormat="false" ht="38.25" hidden="false" customHeight="true" outlineLevel="0" collapsed="false">
      <c r="A175" s="202" t="s">
        <v>197</v>
      </c>
      <c r="B175" s="139" t="n">
        <v>111</v>
      </c>
      <c r="C175" s="148" t="s">
        <v>322</v>
      </c>
      <c r="D175" s="148" t="s">
        <v>263</v>
      </c>
      <c r="E175" s="133" t="s">
        <v>198</v>
      </c>
      <c r="F175" s="148"/>
      <c r="G175" s="136" t="n">
        <f aca="false">G177+G182+G186+G190+G194</f>
        <v>1439.73</v>
      </c>
      <c r="H175" s="137"/>
    </row>
    <row r="176" customFormat="false" ht="25.5" hidden="false" customHeight="false" outlineLevel="0" collapsed="false">
      <c r="A176" s="147" t="s">
        <v>213</v>
      </c>
      <c r="B176" s="139" t="n">
        <v>111</v>
      </c>
      <c r="C176" s="148" t="s">
        <v>322</v>
      </c>
      <c r="D176" s="148" t="s">
        <v>263</v>
      </c>
      <c r="E176" s="133" t="s">
        <v>214</v>
      </c>
      <c r="F176" s="148"/>
      <c r="G176" s="136"/>
      <c r="H176" s="137"/>
    </row>
    <row r="177" customFormat="false" ht="12.75" hidden="false" customHeight="false" outlineLevel="0" collapsed="false">
      <c r="A177" s="236" t="s">
        <v>361</v>
      </c>
      <c r="B177" s="139" t="n">
        <v>111</v>
      </c>
      <c r="C177" s="145" t="s">
        <v>322</v>
      </c>
      <c r="D177" s="145" t="s">
        <v>263</v>
      </c>
      <c r="E177" s="198" t="s">
        <v>362</v>
      </c>
      <c r="F177" s="148"/>
      <c r="G177" s="130" t="n">
        <f aca="false">G179</f>
        <v>926</v>
      </c>
      <c r="H177" s="137"/>
    </row>
    <row r="178" customFormat="false" ht="25.5" hidden="false" customHeight="false" outlineLevel="0" collapsed="false">
      <c r="A178" s="53" t="s">
        <v>219</v>
      </c>
      <c r="B178" s="139" t="n">
        <v>111</v>
      </c>
      <c r="C178" s="148" t="s">
        <v>322</v>
      </c>
      <c r="D178" s="148" t="s">
        <v>263</v>
      </c>
      <c r="E178" s="133" t="s">
        <v>362</v>
      </c>
      <c r="F178" s="148" t="s">
        <v>220</v>
      </c>
      <c r="G178" s="136" t="n">
        <f aca="false">G179</f>
        <v>926</v>
      </c>
      <c r="H178" s="137"/>
    </row>
    <row r="179" customFormat="false" ht="25.5" hidden="false" customHeight="false" outlineLevel="0" collapsed="false">
      <c r="A179" s="53" t="s">
        <v>221</v>
      </c>
      <c r="B179" s="139" t="n">
        <v>111</v>
      </c>
      <c r="C179" s="148" t="s">
        <v>322</v>
      </c>
      <c r="D179" s="148" t="s">
        <v>263</v>
      </c>
      <c r="E179" s="133" t="s">
        <v>362</v>
      </c>
      <c r="F179" s="148" t="s">
        <v>222</v>
      </c>
      <c r="G179" s="141" t="n">
        <f aca="false">G180+G181</f>
        <v>926</v>
      </c>
      <c r="H179" s="137"/>
    </row>
    <row r="180" customFormat="false" ht="12.75" hidden="false" customHeight="false" outlineLevel="0" collapsed="false">
      <c r="A180" s="160" t="s">
        <v>225</v>
      </c>
      <c r="B180" s="139" t="n">
        <v>111</v>
      </c>
      <c r="C180" s="148" t="s">
        <v>322</v>
      </c>
      <c r="D180" s="148" t="s">
        <v>263</v>
      </c>
      <c r="E180" s="133" t="s">
        <v>362</v>
      </c>
      <c r="F180" s="148" t="s">
        <v>226</v>
      </c>
      <c r="G180" s="141" t="n">
        <v>282</v>
      </c>
      <c r="H180" s="137"/>
    </row>
    <row r="181" customFormat="false" ht="15.75" hidden="false" customHeight="false" outlineLevel="0" collapsed="false">
      <c r="A181" s="150" t="s">
        <v>227</v>
      </c>
      <c r="B181" s="139" t="n">
        <v>111</v>
      </c>
      <c r="C181" s="148" t="s">
        <v>322</v>
      </c>
      <c r="D181" s="148" t="s">
        <v>263</v>
      </c>
      <c r="E181" s="133" t="s">
        <v>362</v>
      </c>
      <c r="F181" s="151" t="s">
        <v>228</v>
      </c>
      <c r="G181" s="141" t="n">
        <v>644</v>
      </c>
      <c r="H181" s="137"/>
    </row>
    <row r="182" customFormat="false" ht="38.25" hidden="false" customHeight="false" outlineLevel="0" collapsed="false">
      <c r="A182" s="236" t="s">
        <v>363</v>
      </c>
      <c r="B182" s="139" t="n">
        <v>111</v>
      </c>
      <c r="C182" s="145" t="s">
        <v>322</v>
      </c>
      <c r="D182" s="145" t="s">
        <v>263</v>
      </c>
      <c r="E182" s="198" t="s">
        <v>364</v>
      </c>
      <c r="F182" s="148"/>
      <c r="G182" s="166" t="n">
        <f aca="false">G184</f>
        <v>0</v>
      </c>
      <c r="H182" s="137"/>
    </row>
    <row r="183" customFormat="false" ht="25.5" hidden="true" customHeight="false" outlineLevel="0" collapsed="false">
      <c r="A183" s="53" t="s">
        <v>219</v>
      </c>
      <c r="B183" s="139" t="n">
        <v>111</v>
      </c>
      <c r="C183" s="148" t="s">
        <v>322</v>
      </c>
      <c r="D183" s="148" t="s">
        <v>263</v>
      </c>
      <c r="E183" s="133" t="s">
        <v>364</v>
      </c>
      <c r="F183" s="148" t="s">
        <v>220</v>
      </c>
      <c r="G183" s="141" t="n">
        <f aca="false">G184</f>
        <v>0</v>
      </c>
      <c r="H183" s="137"/>
    </row>
    <row r="184" customFormat="false" ht="25.5" hidden="true" customHeight="false" outlineLevel="0" collapsed="false">
      <c r="A184" s="53" t="s">
        <v>221</v>
      </c>
      <c r="B184" s="139" t="n">
        <v>111</v>
      </c>
      <c r="C184" s="148" t="s">
        <v>322</v>
      </c>
      <c r="D184" s="148" t="s">
        <v>263</v>
      </c>
      <c r="E184" s="133" t="s">
        <v>364</v>
      </c>
      <c r="F184" s="148" t="s">
        <v>222</v>
      </c>
      <c r="G184" s="141" t="n">
        <f aca="false">G185</f>
        <v>0</v>
      </c>
      <c r="H184" s="137"/>
    </row>
    <row r="185" customFormat="false" ht="12.75" hidden="true" customHeight="false" outlineLevel="0" collapsed="false">
      <c r="A185" s="160" t="s">
        <v>225</v>
      </c>
      <c r="B185" s="139" t="n">
        <v>111</v>
      </c>
      <c r="C185" s="148" t="s">
        <v>322</v>
      </c>
      <c r="D185" s="148" t="s">
        <v>263</v>
      </c>
      <c r="E185" s="133" t="s">
        <v>364</v>
      </c>
      <c r="F185" s="148" t="s">
        <v>226</v>
      </c>
      <c r="G185" s="141" t="n">
        <v>0</v>
      </c>
      <c r="H185" s="137"/>
    </row>
    <row r="186" customFormat="false" ht="12.75" hidden="false" customHeight="false" outlineLevel="0" collapsed="false">
      <c r="A186" s="236" t="s">
        <v>365</v>
      </c>
      <c r="B186" s="139" t="n">
        <v>111</v>
      </c>
      <c r="C186" s="145" t="s">
        <v>322</v>
      </c>
      <c r="D186" s="145" t="s">
        <v>263</v>
      </c>
      <c r="E186" s="198" t="s">
        <v>366</v>
      </c>
      <c r="F186" s="148"/>
      <c r="G186" s="166" t="n">
        <f aca="false">G188</f>
        <v>20</v>
      </c>
      <c r="H186" s="137"/>
    </row>
    <row r="187" customFormat="false" ht="25.5" hidden="false" customHeight="false" outlineLevel="0" collapsed="false">
      <c r="A187" s="53" t="s">
        <v>219</v>
      </c>
      <c r="B187" s="139" t="n">
        <v>111</v>
      </c>
      <c r="C187" s="148" t="s">
        <v>322</v>
      </c>
      <c r="D187" s="148" t="s">
        <v>263</v>
      </c>
      <c r="E187" s="133" t="s">
        <v>366</v>
      </c>
      <c r="F187" s="148" t="s">
        <v>220</v>
      </c>
      <c r="G187" s="141" t="n">
        <f aca="false">G188</f>
        <v>20</v>
      </c>
      <c r="H187" s="137"/>
    </row>
    <row r="188" customFormat="false" ht="25.5" hidden="false" customHeight="false" outlineLevel="0" collapsed="false">
      <c r="A188" s="53" t="s">
        <v>221</v>
      </c>
      <c r="B188" s="139" t="n">
        <v>111</v>
      </c>
      <c r="C188" s="148" t="s">
        <v>322</v>
      </c>
      <c r="D188" s="148" t="s">
        <v>263</v>
      </c>
      <c r="E188" s="133" t="s">
        <v>366</v>
      </c>
      <c r="F188" s="148" t="s">
        <v>222</v>
      </c>
      <c r="G188" s="141" t="n">
        <f aca="false">G189</f>
        <v>20</v>
      </c>
      <c r="H188" s="137"/>
    </row>
    <row r="189" customFormat="false" ht="12.75" hidden="false" customHeight="false" outlineLevel="0" collapsed="false">
      <c r="A189" s="160" t="s">
        <v>225</v>
      </c>
      <c r="B189" s="139" t="n">
        <v>111</v>
      </c>
      <c r="C189" s="148" t="s">
        <v>322</v>
      </c>
      <c r="D189" s="148" t="s">
        <v>263</v>
      </c>
      <c r="E189" s="133" t="s">
        <v>366</v>
      </c>
      <c r="F189" s="148" t="s">
        <v>226</v>
      </c>
      <c r="G189" s="141" t="n">
        <v>20</v>
      </c>
      <c r="H189" s="137"/>
    </row>
    <row r="190" customFormat="false" ht="12.75" hidden="false" customHeight="false" outlineLevel="0" collapsed="false">
      <c r="A190" s="236" t="s">
        <v>367</v>
      </c>
      <c r="B190" s="139" t="n">
        <v>111</v>
      </c>
      <c r="C190" s="238" t="s">
        <v>322</v>
      </c>
      <c r="D190" s="238" t="s">
        <v>263</v>
      </c>
      <c r="E190" s="198" t="s">
        <v>368</v>
      </c>
      <c r="F190" s="148"/>
      <c r="G190" s="166" t="n">
        <f aca="false">G192</f>
        <v>20</v>
      </c>
      <c r="H190" s="137"/>
    </row>
    <row r="191" s="252" customFormat="true" ht="25.5" hidden="false" customHeight="false" outlineLevel="0" collapsed="false">
      <c r="A191" s="53" t="s">
        <v>219</v>
      </c>
      <c r="B191" s="139" t="n">
        <v>111</v>
      </c>
      <c r="C191" s="238" t="s">
        <v>322</v>
      </c>
      <c r="D191" s="238" t="s">
        <v>263</v>
      </c>
      <c r="E191" s="133" t="s">
        <v>368</v>
      </c>
      <c r="F191" s="148" t="s">
        <v>220</v>
      </c>
      <c r="G191" s="141" t="n">
        <f aca="false">G192</f>
        <v>20</v>
      </c>
      <c r="H191" s="251"/>
    </row>
    <row r="192" customFormat="false" ht="25.5" hidden="false" customHeight="false" outlineLevel="0" collapsed="false">
      <c r="A192" s="53" t="s">
        <v>221</v>
      </c>
      <c r="B192" s="139" t="n">
        <v>111</v>
      </c>
      <c r="C192" s="148" t="s">
        <v>322</v>
      </c>
      <c r="D192" s="148" t="s">
        <v>263</v>
      </c>
      <c r="E192" s="133" t="s">
        <v>368</v>
      </c>
      <c r="F192" s="148" t="s">
        <v>222</v>
      </c>
      <c r="G192" s="141" t="n">
        <f aca="false">G193</f>
        <v>20</v>
      </c>
      <c r="H192" s="137"/>
    </row>
    <row r="193" customFormat="false" ht="12.75" hidden="false" customHeight="false" outlineLevel="0" collapsed="false">
      <c r="A193" s="160" t="s">
        <v>225</v>
      </c>
      <c r="B193" s="139" t="n">
        <v>111</v>
      </c>
      <c r="C193" s="148" t="s">
        <v>322</v>
      </c>
      <c r="D193" s="148" t="s">
        <v>263</v>
      </c>
      <c r="E193" s="133" t="s">
        <v>368</v>
      </c>
      <c r="F193" s="148" t="s">
        <v>226</v>
      </c>
      <c r="G193" s="141" t="n">
        <v>20</v>
      </c>
      <c r="H193" s="137"/>
    </row>
    <row r="194" customFormat="false" ht="18.75" hidden="false" customHeight="true" outlineLevel="0" collapsed="false">
      <c r="A194" s="236" t="s">
        <v>369</v>
      </c>
      <c r="B194" s="139" t="n">
        <v>111</v>
      </c>
      <c r="C194" s="238" t="s">
        <v>322</v>
      </c>
      <c r="D194" s="238" t="s">
        <v>263</v>
      </c>
      <c r="E194" s="133" t="s">
        <v>370</v>
      </c>
      <c r="F194" s="148" t="s">
        <v>16</v>
      </c>
      <c r="G194" s="166" t="n">
        <f aca="false">G195</f>
        <v>473.73</v>
      </c>
      <c r="H194" s="137"/>
    </row>
    <row r="195" customFormat="false" ht="25.5" hidden="false" customHeight="false" outlineLevel="0" collapsed="false">
      <c r="A195" s="53" t="s">
        <v>219</v>
      </c>
      <c r="B195" s="139" t="n">
        <v>111</v>
      </c>
      <c r="C195" s="238" t="s">
        <v>322</v>
      </c>
      <c r="D195" s="238" t="s">
        <v>263</v>
      </c>
      <c r="E195" s="133" t="s">
        <v>370</v>
      </c>
      <c r="F195" s="148" t="s">
        <v>220</v>
      </c>
      <c r="G195" s="141" t="n">
        <f aca="false">G196</f>
        <v>473.73</v>
      </c>
      <c r="H195" s="137"/>
    </row>
    <row r="196" customFormat="false" ht="25.5" hidden="false" customHeight="false" outlineLevel="0" collapsed="false">
      <c r="A196" s="53" t="s">
        <v>221</v>
      </c>
      <c r="B196" s="139" t="n">
        <v>111</v>
      </c>
      <c r="C196" s="148" t="s">
        <v>322</v>
      </c>
      <c r="D196" s="148" t="s">
        <v>263</v>
      </c>
      <c r="E196" s="133" t="s">
        <v>370</v>
      </c>
      <c r="F196" s="148" t="s">
        <v>222</v>
      </c>
      <c r="G196" s="141" t="n">
        <f aca="false">G197</f>
        <v>473.73</v>
      </c>
      <c r="H196" s="137"/>
    </row>
    <row r="197" customFormat="false" ht="12.75" hidden="false" customHeight="false" outlineLevel="0" collapsed="false">
      <c r="A197" s="160" t="s">
        <v>225</v>
      </c>
      <c r="B197" s="139" t="n">
        <v>111</v>
      </c>
      <c r="C197" s="148" t="s">
        <v>322</v>
      </c>
      <c r="D197" s="148" t="s">
        <v>263</v>
      </c>
      <c r="E197" s="133" t="s">
        <v>370</v>
      </c>
      <c r="F197" s="148" t="s">
        <v>226</v>
      </c>
      <c r="G197" s="141" t="n">
        <v>473.73</v>
      </c>
      <c r="H197" s="137"/>
    </row>
    <row r="198" customFormat="false" ht="18" hidden="false" customHeight="true" outlineLevel="0" collapsed="false">
      <c r="A198" s="208" t="s">
        <v>371</v>
      </c>
      <c r="B198" s="139" t="n">
        <v>111</v>
      </c>
      <c r="C198" s="239" t="s">
        <v>322</v>
      </c>
      <c r="D198" s="239" t="s">
        <v>263</v>
      </c>
      <c r="E198" s="240"/>
      <c r="F198" s="161"/>
      <c r="G198" s="241" t="n">
        <f aca="false">G199+G207+G202</f>
        <v>0</v>
      </c>
      <c r="H198" s="137"/>
    </row>
    <row r="199" customFormat="false" ht="51" hidden="true" customHeight="false" outlineLevel="0" collapsed="false">
      <c r="A199" s="242" t="s">
        <v>372</v>
      </c>
      <c r="B199" s="139" t="n">
        <v>111</v>
      </c>
      <c r="C199" s="172" t="s">
        <v>322</v>
      </c>
      <c r="D199" s="172" t="s">
        <v>263</v>
      </c>
      <c r="E199" s="129" t="s">
        <v>194</v>
      </c>
      <c r="F199" s="161" t="s">
        <v>226</v>
      </c>
      <c r="G199" s="243" t="n">
        <f aca="false">G200+G201</f>
        <v>0</v>
      </c>
      <c r="H199" s="137"/>
    </row>
    <row r="200" customFormat="false" ht="38.25" hidden="true" customHeight="false" outlineLevel="0" collapsed="false">
      <c r="A200" s="244" t="s">
        <v>373</v>
      </c>
      <c r="B200" s="139" t="n">
        <v>111</v>
      </c>
      <c r="C200" s="172" t="s">
        <v>322</v>
      </c>
      <c r="D200" s="172" t="s">
        <v>263</v>
      </c>
      <c r="E200" s="152" t="s">
        <v>374</v>
      </c>
      <c r="F200" s="161" t="s">
        <v>226</v>
      </c>
      <c r="G200" s="141" t="n">
        <v>0</v>
      </c>
      <c r="H200" s="137"/>
    </row>
    <row r="201" customFormat="false" ht="38.25" hidden="true" customHeight="false" outlineLevel="0" collapsed="false">
      <c r="A201" s="244" t="s">
        <v>375</v>
      </c>
      <c r="B201" s="139" t="n">
        <v>111</v>
      </c>
      <c r="C201" s="172" t="s">
        <v>322</v>
      </c>
      <c r="D201" s="172" t="s">
        <v>263</v>
      </c>
      <c r="E201" s="245" t="s">
        <v>376</v>
      </c>
      <c r="F201" s="161" t="s">
        <v>226</v>
      </c>
      <c r="G201" s="141" t="n">
        <v>0</v>
      </c>
      <c r="H201" s="137"/>
    </row>
    <row r="202" s="81" customFormat="true" ht="51" hidden="true" customHeight="false" outlineLevel="0" collapsed="false">
      <c r="A202" s="194" t="s">
        <v>311</v>
      </c>
      <c r="B202" s="139" t="n">
        <v>111</v>
      </c>
      <c r="C202" s="124" t="s">
        <v>322</v>
      </c>
      <c r="D202" s="124" t="s">
        <v>263</v>
      </c>
      <c r="E202" s="152" t="s">
        <v>312</v>
      </c>
      <c r="F202" s="161"/>
      <c r="G202" s="170" t="n">
        <f aca="false">G203</f>
        <v>0</v>
      </c>
      <c r="H202" s="131"/>
    </row>
    <row r="203" s="81" customFormat="true" ht="25.5" hidden="true" customHeight="false" outlineLevel="0" collapsed="false">
      <c r="A203" s="195" t="s">
        <v>313</v>
      </c>
      <c r="B203" s="139" t="n">
        <v>111</v>
      </c>
      <c r="C203" s="124" t="s">
        <v>322</v>
      </c>
      <c r="D203" s="124" t="s">
        <v>263</v>
      </c>
      <c r="E203" s="152" t="s">
        <v>312</v>
      </c>
      <c r="F203" s="161"/>
      <c r="G203" s="141" t="n">
        <f aca="false">G204</f>
        <v>0</v>
      </c>
      <c r="H203" s="131"/>
    </row>
    <row r="204" s="81" customFormat="true" ht="25.5" hidden="true" customHeight="false" outlineLevel="0" collapsed="false">
      <c r="A204" s="53" t="s">
        <v>219</v>
      </c>
      <c r="B204" s="139" t="n">
        <v>111</v>
      </c>
      <c r="C204" s="124" t="s">
        <v>322</v>
      </c>
      <c r="D204" s="124" t="s">
        <v>263</v>
      </c>
      <c r="E204" s="152" t="s">
        <v>312</v>
      </c>
      <c r="F204" s="161" t="s">
        <v>220</v>
      </c>
      <c r="G204" s="141" t="n">
        <f aca="false">G205</f>
        <v>0</v>
      </c>
      <c r="H204" s="131"/>
    </row>
    <row r="205" s="81" customFormat="true" ht="25.5" hidden="true" customHeight="false" outlineLevel="0" collapsed="false">
      <c r="A205" s="53" t="s">
        <v>221</v>
      </c>
      <c r="B205" s="139" t="n">
        <v>111</v>
      </c>
      <c r="C205" s="124"/>
      <c r="D205" s="124"/>
      <c r="E205" s="152" t="s">
        <v>312</v>
      </c>
      <c r="F205" s="161" t="s">
        <v>222</v>
      </c>
      <c r="G205" s="141" t="n">
        <f aca="false">G206</f>
        <v>0</v>
      </c>
      <c r="H205" s="131"/>
    </row>
    <row r="206" s="81" customFormat="true" ht="12.75" hidden="true" customHeight="false" outlineLevel="0" collapsed="false">
      <c r="A206" s="160" t="s">
        <v>225</v>
      </c>
      <c r="B206" s="139" t="n">
        <v>111</v>
      </c>
      <c r="C206" s="124" t="s">
        <v>322</v>
      </c>
      <c r="D206" s="124" t="s">
        <v>263</v>
      </c>
      <c r="E206" s="152" t="s">
        <v>312</v>
      </c>
      <c r="F206" s="161" t="s">
        <v>226</v>
      </c>
      <c r="G206" s="141" t="n">
        <v>0</v>
      </c>
      <c r="H206" s="131"/>
    </row>
    <row r="207" customFormat="false" ht="38.25" hidden="false" customHeight="false" outlineLevel="0" collapsed="false">
      <c r="A207" s="194" t="s">
        <v>377</v>
      </c>
      <c r="B207" s="139" t="n">
        <v>111</v>
      </c>
      <c r="C207" s="172" t="s">
        <v>322</v>
      </c>
      <c r="D207" s="172" t="s">
        <v>263</v>
      </c>
      <c r="E207" s="152" t="s">
        <v>349</v>
      </c>
      <c r="F207" s="148"/>
      <c r="G207" s="246" t="n">
        <f aca="false">G208</f>
        <v>0</v>
      </c>
      <c r="H207" s="137"/>
    </row>
    <row r="208" customFormat="false" ht="30" hidden="true" customHeight="false" outlineLevel="0" collapsed="false">
      <c r="A208" s="228" t="s">
        <v>350</v>
      </c>
      <c r="B208" s="139" t="n">
        <v>111</v>
      </c>
      <c r="C208" s="172" t="s">
        <v>322</v>
      </c>
      <c r="D208" s="172" t="s">
        <v>263</v>
      </c>
      <c r="E208" s="152" t="s">
        <v>351</v>
      </c>
      <c r="F208" s="148"/>
      <c r="G208" s="141" t="n">
        <f aca="false">G209</f>
        <v>0</v>
      </c>
      <c r="H208" s="274"/>
    </row>
    <row r="209" customFormat="false" ht="25.5" hidden="true" customHeight="false" outlineLevel="0" collapsed="false">
      <c r="A209" s="230" t="s">
        <v>352</v>
      </c>
      <c r="B209" s="139" t="n">
        <v>111</v>
      </c>
      <c r="C209" s="172" t="s">
        <v>322</v>
      </c>
      <c r="D209" s="172" t="s">
        <v>263</v>
      </c>
      <c r="E209" s="152" t="s">
        <v>353</v>
      </c>
      <c r="F209" s="148"/>
      <c r="G209" s="141" t="n">
        <f aca="false">G210</f>
        <v>0</v>
      </c>
      <c r="H209" s="274"/>
    </row>
    <row r="210" customFormat="false" ht="13.5" hidden="true" customHeight="true" outlineLevel="0" collapsed="false">
      <c r="A210" s="53" t="s">
        <v>219</v>
      </c>
      <c r="B210" s="139" t="n">
        <v>111</v>
      </c>
      <c r="C210" s="172" t="s">
        <v>322</v>
      </c>
      <c r="D210" s="172" t="s">
        <v>263</v>
      </c>
      <c r="E210" s="152" t="s">
        <v>353</v>
      </c>
      <c r="F210" s="148" t="s">
        <v>220</v>
      </c>
      <c r="G210" s="141" t="n">
        <f aca="false">G211</f>
        <v>0</v>
      </c>
      <c r="H210" s="274"/>
    </row>
    <row r="211" customFormat="false" ht="25.5" hidden="true" customHeight="false" outlineLevel="0" collapsed="false">
      <c r="A211" s="53" t="s">
        <v>221</v>
      </c>
      <c r="B211" s="139" t="n">
        <v>111</v>
      </c>
      <c r="C211" s="172" t="s">
        <v>322</v>
      </c>
      <c r="D211" s="172" t="s">
        <v>263</v>
      </c>
      <c r="E211" s="152" t="s">
        <v>353</v>
      </c>
      <c r="F211" s="148" t="s">
        <v>222</v>
      </c>
      <c r="G211" s="141" t="n">
        <f aca="false">G212</f>
        <v>0</v>
      </c>
      <c r="H211" s="137"/>
    </row>
    <row r="212" customFormat="false" ht="23.25" hidden="true" customHeight="true" outlineLevel="0" collapsed="false">
      <c r="A212" s="160" t="s">
        <v>225</v>
      </c>
      <c r="B212" s="139" t="n">
        <v>111</v>
      </c>
      <c r="C212" s="172" t="s">
        <v>322</v>
      </c>
      <c r="D212" s="172" t="s">
        <v>263</v>
      </c>
      <c r="E212" s="138" t="s">
        <v>353</v>
      </c>
      <c r="F212" s="148" t="s">
        <v>226</v>
      </c>
      <c r="G212" s="141" t="n">
        <v>0</v>
      </c>
      <c r="H212" s="137"/>
    </row>
    <row r="213" customFormat="false" ht="40.5" hidden="true" customHeight="true" outlineLevel="0" collapsed="false">
      <c r="A213" s="227" t="s">
        <v>355</v>
      </c>
      <c r="B213" s="139" t="n">
        <v>111</v>
      </c>
      <c r="C213" s="172" t="s">
        <v>322</v>
      </c>
      <c r="D213" s="172" t="s">
        <v>263</v>
      </c>
      <c r="E213" s="152" t="s">
        <v>356</v>
      </c>
      <c r="F213" s="148"/>
      <c r="G213" s="247" t="n">
        <v>0</v>
      </c>
      <c r="H213" s="137"/>
    </row>
    <row r="214" customFormat="false" ht="27.75" hidden="true" customHeight="true" outlineLevel="0" collapsed="false">
      <c r="A214" s="53" t="s">
        <v>354</v>
      </c>
      <c r="B214" s="139" t="n">
        <v>111</v>
      </c>
      <c r="C214" s="172" t="s">
        <v>322</v>
      </c>
      <c r="D214" s="172" t="s">
        <v>263</v>
      </c>
      <c r="E214" s="152" t="s">
        <v>356</v>
      </c>
      <c r="F214" s="148" t="s">
        <v>220</v>
      </c>
      <c r="G214" s="141" t="n">
        <f aca="false">G215</f>
        <v>0</v>
      </c>
      <c r="H214" s="137"/>
    </row>
    <row r="215" customFormat="false" ht="25.5" hidden="true" customHeight="false" outlineLevel="0" collapsed="false">
      <c r="A215" s="53" t="s">
        <v>221</v>
      </c>
      <c r="B215" s="139" t="n">
        <v>111</v>
      </c>
      <c r="C215" s="172"/>
      <c r="D215" s="172"/>
      <c r="E215" s="152" t="s">
        <v>356</v>
      </c>
      <c r="F215" s="148" t="s">
        <v>222</v>
      </c>
      <c r="G215" s="141" t="n">
        <f aca="false">G216</f>
        <v>0</v>
      </c>
      <c r="H215" s="137"/>
    </row>
    <row r="216" customFormat="false" ht="12.75" hidden="true" customHeight="false" outlineLevel="0" collapsed="false">
      <c r="A216" s="160" t="s">
        <v>225</v>
      </c>
      <c r="B216" s="139" t="n">
        <v>111</v>
      </c>
      <c r="C216" s="172" t="s">
        <v>322</v>
      </c>
      <c r="D216" s="172" t="s">
        <v>263</v>
      </c>
      <c r="E216" s="152" t="s">
        <v>356</v>
      </c>
      <c r="F216" s="148" t="s">
        <v>226</v>
      </c>
      <c r="G216" s="141" t="n">
        <v>0</v>
      </c>
      <c r="H216" s="137"/>
    </row>
    <row r="217" customFormat="false" ht="12.75" hidden="false" customHeight="false" outlineLevel="0" collapsed="false">
      <c r="A217" s="248" t="s">
        <v>378</v>
      </c>
      <c r="B217" s="139" t="n">
        <v>111</v>
      </c>
      <c r="C217" s="249" t="s">
        <v>379</v>
      </c>
      <c r="D217" s="249" t="s">
        <v>193</v>
      </c>
      <c r="E217" s="249"/>
      <c r="F217" s="249"/>
      <c r="G217" s="250" t="n">
        <f aca="false">G228+G218</f>
        <v>51941.69</v>
      </c>
      <c r="H217" s="137"/>
    </row>
    <row r="218" customFormat="false" ht="19.5" hidden="false" customHeight="true" outlineLevel="0" collapsed="false">
      <c r="A218" s="248" t="s">
        <v>380</v>
      </c>
      <c r="B218" s="139" t="n">
        <v>111</v>
      </c>
      <c r="C218" s="234" t="s">
        <v>379</v>
      </c>
      <c r="D218" s="234" t="s">
        <v>192</v>
      </c>
      <c r="E218" s="198" t="s">
        <v>194</v>
      </c>
      <c r="F218" s="253"/>
      <c r="G218" s="250" t="n">
        <f aca="false">G219+G223</f>
        <v>51051.69</v>
      </c>
      <c r="H218" s="137"/>
    </row>
    <row r="219" s="81" customFormat="true" ht="12.75" hidden="false" customHeight="false" outlineLevel="0" collapsed="false">
      <c r="A219" s="163" t="s">
        <v>381</v>
      </c>
      <c r="B219" s="139" t="n">
        <v>111</v>
      </c>
      <c r="C219" s="234" t="s">
        <v>379</v>
      </c>
      <c r="D219" s="234" t="s">
        <v>192</v>
      </c>
      <c r="E219" s="133" t="s">
        <v>214</v>
      </c>
      <c r="F219" s="249"/>
      <c r="G219" s="250" t="n">
        <f aca="false">G220</f>
        <v>50751.69</v>
      </c>
      <c r="H219" s="131"/>
    </row>
    <row r="220" customFormat="false" ht="15" hidden="false" customHeight="true" outlineLevel="0" collapsed="false">
      <c r="A220" s="254" t="s">
        <v>382</v>
      </c>
      <c r="B220" s="139" t="n">
        <v>111</v>
      </c>
      <c r="C220" s="234" t="s">
        <v>379</v>
      </c>
      <c r="D220" s="234" t="s">
        <v>192</v>
      </c>
      <c r="E220" s="133" t="s">
        <v>383</v>
      </c>
      <c r="F220" s="255" t="s">
        <v>16</v>
      </c>
      <c r="G220" s="250" t="n">
        <f aca="false">G221</f>
        <v>50751.69</v>
      </c>
      <c r="H220" s="137"/>
    </row>
    <row r="221" customFormat="false" ht="25.5" hidden="false" customHeight="false" outlineLevel="0" collapsed="false">
      <c r="A221" s="256" t="s">
        <v>384</v>
      </c>
      <c r="B221" s="139" t="n">
        <v>111</v>
      </c>
      <c r="C221" s="257" t="s">
        <v>379</v>
      </c>
      <c r="D221" s="257" t="s">
        <v>192</v>
      </c>
      <c r="E221" s="258" t="s">
        <v>385</v>
      </c>
      <c r="F221" s="255" t="s">
        <v>386</v>
      </c>
      <c r="G221" s="250" t="n">
        <f aca="false">G222</f>
        <v>50751.69</v>
      </c>
      <c r="H221" s="137"/>
    </row>
    <row r="222" customFormat="false" ht="23.25" hidden="false" customHeight="true" outlineLevel="0" collapsed="false">
      <c r="A222" s="259" t="s">
        <v>331</v>
      </c>
      <c r="B222" s="139" t="n">
        <v>111</v>
      </c>
      <c r="C222" s="257" t="s">
        <v>379</v>
      </c>
      <c r="D222" s="257" t="s">
        <v>192</v>
      </c>
      <c r="E222" s="258" t="s">
        <v>385</v>
      </c>
      <c r="F222" s="260" t="s">
        <v>333</v>
      </c>
      <c r="G222" s="250" t="n">
        <v>50751.69</v>
      </c>
      <c r="H222" s="137"/>
    </row>
    <row r="223" customFormat="false" ht="12.75" hidden="false" customHeight="false" outlineLevel="0" collapsed="false">
      <c r="A223" s="208" t="s">
        <v>371</v>
      </c>
      <c r="B223" s="139" t="n">
        <v>111</v>
      </c>
      <c r="C223" s="124" t="s">
        <v>379</v>
      </c>
      <c r="D223" s="124" t="s">
        <v>192</v>
      </c>
      <c r="E223" s="258" t="s">
        <v>385</v>
      </c>
      <c r="F223" s="124"/>
      <c r="G223" s="261" t="n">
        <f aca="false">G224</f>
        <v>300</v>
      </c>
      <c r="H223" s="137"/>
    </row>
    <row r="224" customFormat="false" ht="38.25" hidden="false" customHeight="false" outlineLevel="0" collapsed="false">
      <c r="A224" s="176" t="s">
        <v>387</v>
      </c>
      <c r="B224" s="139" t="n">
        <v>111</v>
      </c>
      <c r="C224" s="124" t="s">
        <v>379</v>
      </c>
      <c r="D224" s="124" t="s">
        <v>192</v>
      </c>
      <c r="E224" s="258" t="s">
        <v>385</v>
      </c>
      <c r="F224" s="161"/>
      <c r="G224" s="262" t="n">
        <f aca="false">G225</f>
        <v>300</v>
      </c>
      <c r="H224" s="137"/>
    </row>
    <row r="225" customFormat="false" ht="25.5" hidden="false" customHeight="false" outlineLevel="0" collapsed="false">
      <c r="A225" s="263" t="s">
        <v>388</v>
      </c>
      <c r="B225" s="139" t="n">
        <v>111</v>
      </c>
      <c r="C225" s="124" t="s">
        <v>379</v>
      </c>
      <c r="D225" s="124" t="s">
        <v>192</v>
      </c>
      <c r="E225" s="258" t="s">
        <v>385</v>
      </c>
      <c r="F225" s="161" t="s">
        <v>16</v>
      </c>
      <c r="G225" s="190" t="n">
        <f aca="false">G226</f>
        <v>300</v>
      </c>
      <c r="H225" s="137"/>
    </row>
    <row r="226" customFormat="false" ht="25.5" hidden="false" customHeight="false" outlineLevel="0" collapsed="false">
      <c r="A226" s="53" t="s">
        <v>221</v>
      </c>
      <c r="B226" s="139" t="n">
        <v>111</v>
      </c>
      <c r="C226" s="124" t="s">
        <v>379</v>
      </c>
      <c r="D226" s="124" t="s">
        <v>192</v>
      </c>
      <c r="E226" s="258" t="s">
        <v>385</v>
      </c>
      <c r="F226" s="161" t="s">
        <v>333</v>
      </c>
      <c r="G226" s="190" t="n">
        <f aca="false">G227</f>
        <v>300</v>
      </c>
      <c r="H226" s="137"/>
    </row>
    <row r="227" customFormat="false" ht="12.75" hidden="false" customHeight="false" outlineLevel="0" collapsed="false">
      <c r="A227" s="160" t="s">
        <v>225</v>
      </c>
      <c r="B227" s="139" t="n">
        <v>111</v>
      </c>
      <c r="C227" s="124" t="s">
        <v>379</v>
      </c>
      <c r="D227" s="124" t="s">
        <v>192</v>
      </c>
      <c r="E227" s="258" t="s">
        <v>385</v>
      </c>
      <c r="F227" s="264" t="s">
        <v>333</v>
      </c>
      <c r="G227" s="190" t="n">
        <v>300</v>
      </c>
      <c r="H227" s="137"/>
    </row>
    <row r="228" customFormat="false" ht="12.75" hidden="false" customHeight="true" outlineLevel="0" collapsed="false">
      <c r="A228" s="208" t="s">
        <v>389</v>
      </c>
      <c r="B228" s="139" t="n">
        <v>111</v>
      </c>
      <c r="C228" s="145" t="s">
        <v>379</v>
      </c>
      <c r="D228" s="145" t="s">
        <v>212</v>
      </c>
      <c r="E228" s="145"/>
      <c r="F228" s="145"/>
      <c r="G228" s="130" t="n">
        <f aca="false">G229+G234</f>
        <v>890</v>
      </c>
      <c r="H228" s="137"/>
    </row>
    <row r="229" customFormat="false" ht="38.25" hidden="false" customHeight="false" outlineLevel="0" collapsed="false">
      <c r="A229" s="176" t="s">
        <v>390</v>
      </c>
      <c r="B229" s="139" t="n">
        <v>111</v>
      </c>
      <c r="C229" s="148" t="s">
        <v>379</v>
      </c>
      <c r="D229" s="148" t="s">
        <v>212</v>
      </c>
      <c r="E229" s="133" t="s">
        <v>391</v>
      </c>
      <c r="F229" s="148"/>
      <c r="G229" s="170" t="n">
        <f aca="false">G232</f>
        <v>50</v>
      </c>
      <c r="H229" s="137"/>
    </row>
    <row r="230" customFormat="false" ht="12.75" hidden="false" customHeight="false" outlineLevel="0" collapsed="false">
      <c r="A230" s="265" t="s">
        <v>392</v>
      </c>
      <c r="B230" s="139" t="n">
        <v>111</v>
      </c>
      <c r="C230" s="148" t="s">
        <v>379</v>
      </c>
      <c r="D230" s="148" t="s">
        <v>212</v>
      </c>
      <c r="E230" s="133" t="s">
        <v>393</v>
      </c>
      <c r="F230" s="148"/>
      <c r="G230" s="136" t="n">
        <f aca="false">G232</f>
        <v>50</v>
      </c>
      <c r="H230" s="137"/>
    </row>
    <row r="231" customFormat="false" ht="25.5" hidden="false" customHeight="false" outlineLevel="0" collapsed="false">
      <c r="A231" s="53" t="s">
        <v>219</v>
      </c>
      <c r="B231" s="139" t="n">
        <v>111</v>
      </c>
      <c r="C231" s="148" t="s">
        <v>379</v>
      </c>
      <c r="D231" s="148" t="s">
        <v>212</v>
      </c>
      <c r="E231" s="133" t="s">
        <v>394</v>
      </c>
      <c r="F231" s="148" t="s">
        <v>220</v>
      </c>
      <c r="G231" s="136" t="n">
        <f aca="false">G232</f>
        <v>50</v>
      </c>
      <c r="H231" s="137"/>
    </row>
    <row r="232" customFormat="false" ht="25.5" hidden="false" customHeight="false" outlineLevel="0" collapsed="false">
      <c r="A232" s="53" t="s">
        <v>221</v>
      </c>
      <c r="B232" s="139" t="n">
        <v>111</v>
      </c>
      <c r="C232" s="148" t="s">
        <v>379</v>
      </c>
      <c r="D232" s="148" t="s">
        <v>212</v>
      </c>
      <c r="E232" s="133" t="s">
        <v>394</v>
      </c>
      <c r="F232" s="148" t="s">
        <v>222</v>
      </c>
      <c r="G232" s="136" t="n">
        <f aca="false">G233</f>
        <v>50</v>
      </c>
      <c r="H232" s="137"/>
    </row>
    <row r="233" customFormat="false" ht="20.25" hidden="false" customHeight="true" outlineLevel="0" collapsed="false">
      <c r="A233" s="160" t="s">
        <v>225</v>
      </c>
      <c r="B233" s="139" t="n">
        <v>111</v>
      </c>
      <c r="C233" s="148" t="s">
        <v>379</v>
      </c>
      <c r="D233" s="148" t="s">
        <v>212</v>
      </c>
      <c r="E233" s="133" t="s">
        <v>394</v>
      </c>
      <c r="F233" s="148" t="s">
        <v>226</v>
      </c>
      <c r="G233" s="136" t="n">
        <v>50</v>
      </c>
      <c r="H233" s="137"/>
    </row>
    <row r="234" customFormat="false" ht="41.25" hidden="false" customHeight="true" outlineLevel="0" collapsed="false">
      <c r="A234" s="176" t="s">
        <v>387</v>
      </c>
      <c r="B234" s="139" t="n">
        <v>111</v>
      </c>
      <c r="C234" s="148" t="s">
        <v>379</v>
      </c>
      <c r="D234" s="148" t="s">
        <v>212</v>
      </c>
      <c r="E234" s="258" t="s">
        <v>395</v>
      </c>
      <c r="F234" s="148"/>
      <c r="G234" s="136" t="n">
        <f aca="false">G235</f>
        <v>840</v>
      </c>
      <c r="H234" s="137"/>
    </row>
    <row r="235" customFormat="false" ht="18" hidden="false" customHeight="true" outlineLevel="0" collapsed="false">
      <c r="A235" s="263" t="s">
        <v>388</v>
      </c>
      <c r="B235" s="139" t="n">
        <v>111</v>
      </c>
      <c r="C235" s="148" t="s">
        <v>379</v>
      </c>
      <c r="D235" s="148" t="s">
        <v>212</v>
      </c>
      <c r="E235" s="258" t="s">
        <v>395</v>
      </c>
      <c r="F235" s="148"/>
      <c r="G235" s="136" t="n">
        <f aca="false">G236</f>
        <v>840</v>
      </c>
      <c r="H235" s="137"/>
    </row>
    <row r="236" customFormat="false" ht="25.5" hidden="false" customHeight="false" outlineLevel="0" collapsed="false">
      <c r="A236" s="53" t="s">
        <v>219</v>
      </c>
      <c r="B236" s="139" t="n">
        <v>111</v>
      </c>
      <c r="C236" s="148" t="s">
        <v>379</v>
      </c>
      <c r="D236" s="148" t="s">
        <v>212</v>
      </c>
      <c r="E236" s="258" t="s">
        <v>395</v>
      </c>
      <c r="F236" s="148" t="s">
        <v>220</v>
      </c>
      <c r="G236" s="136" t="n">
        <f aca="false">G237</f>
        <v>840</v>
      </c>
      <c r="H236" s="137"/>
    </row>
    <row r="237" customFormat="false" ht="26.25" hidden="false" customHeight="true" outlineLevel="0" collapsed="false">
      <c r="A237" s="53" t="s">
        <v>221</v>
      </c>
      <c r="B237" s="139" t="n">
        <v>111</v>
      </c>
      <c r="C237" s="148" t="s">
        <v>379</v>
      </c>
      <c r="D237" s="148" t="s">
        <v>212</v>
      </c>
      <c r="E237" s="258" t="s">
        <v>395</v>
      </c>
      <c r="F237" s="148" t="s">
        <v>222</v>
      </c>
      <c r="G237" s="136" t="n">
        <f aca="false">G238</f>
        <v>840</v>
      </c>
      <c r="H237" s="137"/>
    </row>
    <row r="238" customFormat="false" ht="16.5" hidden="false" customHeight="true" outlineLevel="0" collapsed="false">
      <c r="A238" s="160" t="s">
        <v>225</v>
      </c>
      <c r="B238" s="139" t="n">
        <v>111</v>
      </c>
      <c r="C238" s="148" t="s">
        <v>379</v>
      </c>
      <c r="D238" s="148" t="s">
        <v>212</v>
      </c>
      <c r="E238" s="258" t="s">
        <v>395</v>
      </c>
      <c r="F238" s="148" t="s">
        <v>226</v>
      </c>
      <c r="G238" s="136" t="n">
        <v>840</v>
      </c>
      <c r="H238" s="137"/>
    </row>
    <row r="239" customFormat="false" ht="12.75" hidden="false" customHeight="false" outlineLevel="0" collapsed="false">
      <c r="A239" s="266" t="s">
        <v>396</v>
      </c>
      <c r="B239" s="139" t="n">
        <v>111</v>
      </c>
      <c r="C239" s="145" t="s">
        <v>260</v>
      </c>
      <c r="D239" s="145" t="s">
        <v>193</v>
      </c>
      <c r="E239" s="145"/>
      <c r="F239" s="145"/>
      <c r="G239" s="130" t="n">
        <f aca="false">G244+G251+G240</f>
        <v>130</v>
      </c>
      <c r="H239" s="137"/>
    </row>
    <row r="240" customFormat="false" ht="15" hidden="false" customHeight="true" outlineLevel="0" collapsed="false">
      <c r="A240" s="267" t="s">
        <v>397</v>
      </c>
      <c r="B240" s="139" t="n">
        <v>111</v>
      </c>
      <c r="C240" s="268" t="s">
        <v>260</v>
      </c>
      <c r="D240" s="268" t="s">
        <v>192</v>
      </c>
      <c r="E240" s="268"/>
      <c r="F240" s="268"/>
      <c r="G240" s="166" t="n">
        <f aca="false">G241</f>
        <v>50</v>
      </c>
      <c r="H240" s="137"/>
    </row>
    <row r="241" customFormat="false" ht="14.25" hidden="false" customHeight="true" outlineLevel="0" collapsed="false">
      <c r="A241" s="53" t="s">
        <v>213</v>
      </c>
      <c r="B241" s="139" t="n">
        <v>111</v>
      </c>
      <c r="C241" s="138" t="s">
        <v>260</v>
      </c>
      <c r="D241" s="138" t="s">
        <v>192</v>
      </c>
      <c r="E241" s="138" t="s">
        <v>214</v>
      </c>
      <c r="F241" s="268"/>
      <c r="G241" s="302" t="n">
        <f aca="false">G242</f>
        <v>50</v>
      </c>
      <c r="H241" s="137"/>
    </row>
    <row r="242" customFormat="false" ht="12.75" hidden="true" customHeight="true" outlineLevel="0" collapsed="false">
      <c r="A242" s="53" t="s">
        <v>398</v>
      </c>
      <c r="B242" s="139" t="n">
        <v>111</v>
      </c>
      <c r="C242" s="138" t="s">
        <v>260</v>
      </c>
      <c r="D242" s="138" t="s">
        <v>192</v>
      </c>
      <c r="E242" s="138" t="s">
        <v>399</v>
      </c>
      <c r="F242" s="138" t="s">
        <v>400</v>
      </c>
      <c r="G242" s="303" t="n">
        <f aca="false">G243</f>
        <v>50</v>
      </c>
      <c r="H242" s="137"/>
    </row>
    <row r="243" customFormat="false" ht="14.25" hidden="true" customHeight="true" outlineLevel="0" collapsed="false">
      <c r="A243" s="267" t="s">
        <v>401</v>
      </c>
      <c r="B243" s="139" t="n">
        <v>111</v>
      </c>
      <c r="C243" s="138" t="s">
        <v>260</v>
      </c>
      <c r="D243" s="138" t="s">
        <v>192</v>
      </c>
      <c r="E243" s="138" t="s">
        <v>399</v>
      </c>
      <c r="F243" s="138" t="s">
        <v>402</v>
      </c>
      <c r="G243" s="303" t="n">
        <v>50</v>
      </c>
      <c r="H243" s="137"/>
    </row>
    <row r="244" customFormat="false" ht="14.25" hidden="true" customHeight="true" outlineLevel="0" collapsed="false">
      <c r="A244" s="202" t="s">
        <v>403</v>
      </c>
      <c r="B244" s="139" t="n">
        <v>111</v>
      </c>
      <c r="C244" s="148" t="s">
        <v>260</v>
      </c>
      <c r="D244" s="148" t="s">
        <v>263</v>
      </c>
      <c r="E244" s="148"/>
      <c r="F244" s="148"/>
      <c r="G244" s="136" t="n">
        <f aca="false">G245</f>
        <v>10</v>
      </c>
      <c r="H244" s="137"/>
    </row>
    <row r="245" customFormat="false" ht="14.25" hidden="true" customHeight="true" outlineLevel="0" collapsed="false">
      <c r="A245" s="202" t="s">
        <v>197</v>
      </c>
      <c r="B245" s="139" t="n">
        <v>111</v>
      </c>
      <c r="C245" s="148" t="s">
        <v>260</v>
      </c>
      <c r="D245" s="148" t="s">
        <v>263</v>
      </c>
      <c r="E245" s="133" t="s">
        <v>198</v>
      </c>
      <c r="F245" s="148"/>
      <c r="G245" s="136" t="n">
        <f aca="false">G246</f>
        <v>10</v>
      </c>
      <c r="H245" s="137"/>
    </row>
    <row r="246" customFormat="false" ht="25.5" hidden="false" customHeight="false" outlineLevel="0" collapsed="false">
      <c r="A246" s="147" t="s">
        <v>213</v>
      </c>
      <c r="B246" s="139" t="n">
        <v>111</v>
      </c>
      <c r="C246" s="148" t="s">
        <v>260</v>
      </c>
      <c r="D246" s="148" t="s">
        <v>263</v>
      </c>
      <c r="E246" s="133" t="s">
        <v>214</v>
      </c>
      <c r="F246" s="148"/>
      <c r="G246" s="136" t="n">
        <f aca="false">G247</f>
        <v>10</v>
      </c>
      <c r="H246" s="304"/>
    </row>
    <row r="247" customFormat="false" ht="12.75" hidden="false" customHeight="false" outlineLevel="0" collapsed="false">
      <c r="A247" s="275" t="s">
        <v>404</v>
      </c>
      <c r="B247" s="139" t="n">
        <v>111</v>
      </c>
      <c r="C247" s="124" t="s">
        <v>260</v>
      </c>
      <c r="D247" s="124" t="s">
        <v>263</v>
      </c>
      <c r="E247" s="133" t="s">
        <v>405</v>
      </c>
      <c r="F247" s="148"/>
      <c r="G247" s="136" t="n">
        <f aca="false">G248</f>
        <v>10</v>
      </c>
      <c r="H247" s="0"/>
    </row>
    <row r="248" customFormat="false" ht="12.75" hidden="false" customHeight="false" outlineLevel="0" collapsed="false">
      <c r="A248" s="53" t="s">
        <v>398</v>
      </c>
      <c r="B248" s="139" t="n">
        <v>111</v>
      </c>
      <c r="C248" s="148" t="s">
        <v>260</v>
      </c>
      <c r="D248" s="148" t="s">
        <v>263</v>
      </c>
      <c r="E248" s="133" t="s">
        <v>405</v>
      </c>
      <c r="F248" s="148" t="s">
        <v>400</v>
      </c>
      <c r="G248" s="136" t="n">
        <f aca="false">G249</f>
        <v>10</v>
      </c>
    </row>
    <row r="249" customFormat="false" ht="12.75" hidden="false" customHeight="false" outlineLevel="0" collapsed="false">
      <c r="A249" s="53" t="s">
        <v>406</v>
      </c>
      <c r="B249" s="139" t="n">
        <v>111</v>
      </c>
      <c r="C249" s="148" t="s">
        <v>260</v>
      </c>
      <c r="D249" s="148" t="s">
        <v>263</v>
      </c>
      <c r="E249" s="133" t="s">
        <v>405</v>
      </c>
      <c r="F249" s="148" t="s">
        <v>407</v>
      </c>
      <c r="G249" s="136" t="n">
        <f aca="false">G250</f>
        <v>10</v>
      </c>
    </row>
    <row r="250" customFormat="false" ht="25.5" hidden="false" customHeight="false" outlineLevel="0" collapsed="false">
      <c r="A250" s="160" t="s">
        <v>408</v>
      </c>
      <c r="B250" s="139" t="n">
        <v>111</v>
      </c>
      <c r="C250" s="148" t="s">
        <v>260</v>
      </c>
      <c r="D250" s="148" t="s">
        <v>263</v>
      </c>
      <c r="E250" s="133" t="s">
        <v>405</v>
      </c>
      <c r="F250" s="148" t="s">
        <v>409</v>
      </c>
      <c r="G250" s="136" t="n">
        <v>10</v>
      </c>
    </row>
    <row r="251" customFormat="false" ht="38.25" hidden="false" customHeight="false" outlineLevel="0" collapsed="false">
      <c r="A251" s="176" t="s">
        <v>410</v>
      </c>
      <c r="B251" s="139" t="n">
        <v>111</v>
      </c>
      <c r="C251" s="148" t="s">
        <v>260</v>
      </c>
      <c r="D251" s="148" t="s">
        <v>263</v>
      </c>
      <c r="E251" s="276" t="s">
        <v>411</v>
      </c>
      <c r="F251" s="148"/>
      <c r="G251" s="199" t="n">
        <f aca="false">G252</f>
        <v>70</v>
      </c>
    </row>
    <row r="252" customFormat="false" ht="12.75" hidden="false" customHeight="false" outlineLevel="0" collapsed="false">
      <c r="A252" s="277" t="s">
        <v>412</v>
      </c>
      <c r="B252" s="139" t="n">
        <v>111</v>
      </c>
      <c r="C252" s="148" t="s">
        <v>260</v>
      </c>
      <c r="D252" s="148" t="s">
        <v>263</v>
      </c>
      <c r="E252" s="276" t="s">
        <v>413</v>
      </c>
      <c r="F252" s="148"/>
      <c r="G252" s="136" t="n">
        <f aca="false">G253</f>
        <v>70</v>
      </c>
    </row>
    <row r="253" customFormat="false" ht="12.75" hidden="false" customHeight="false" outlineLevel="0" collapsed="false">
      <c r="A253" s="53" t="s">
        <v>398</v>
      </c>
      <c r="B253" s="139" t="n">
        <v>111</v>
      </c>
      <c r="C253" s="148" t="s">
        <v>260</v>
      </c>
      <c r="D253" s="148" t="s">
        <v>263</v>
      </c>
      <c r="E253" s="276" t="s">
        <v>413</v>
      </c>
      <c r="F253" s="148" t="s">
        <v>400</v>
      </c>
      <c r="G253" s="136" t="n">
        <f aca="false">G254</f>
        <v>70</v>
      </c>
    </row>
    <row r="254" customFormat="false" ht="12.75" hidden="false" customHeight="false" outlineLevel="0" collapsed="false">
      <c r="A254" s="53" t="s">
        <v>406</v>
      </c>
      <c r="B254" s="139" t="n">
        <v>111</v>
      </c>
      <c r="C254" s="148" t="s">
        <v>260</v>
      </c>
      <c r="D254" s="148" t="s">
        <v>263</v>
      </c>
      <c r="E254" s="276" t="s">
        <v>413</v>
      </c>
      <c r="F254" s="148" t="s">
        <v>407</v>
      </c>
      <c r="G254" s="136" t="n">
        <f aca="false">G255</f>
        <v>70</v>
      </c>
    </row>
    <row r="255" customFormat="false" ht="27" hidden="false" customHeight="true" outlineLevel="0" collapsed="false">
      <c r="A255" s="160" t="s">
        <v>408</v>
      </c>
      <c r="B255" s="139" t="n">
        <v>111</v>
      </c>
      <c r="C255" s="148" t="s">
        <v>260</v>
      </c>
      <c r="D255" s="148" t="s">
        <v>263</v>
      </c>
      <c r="E255" s="276" t="s">
        <v>413</v>
      </c>
      <c r="F255" s="148" t="s">
        <v>409</v>
      </c>
      <c r="G255" s="136" t="n">
        <v>70</v>
      </c>
    </row>
    <row r="256" customFormat="false" ht="12.75" hidden="false" customHeight="false" outlineLevel="0" collapsed="false">
      <c r="A256" s="132" t="s">
        <v>414</v>
      </c>
      <c r="B256" s="139" t="n">
        <v>111</v>
      </c>
      <c r="C256" s="145" t="s">
        <v>232</v>
      </c>
      <c r="D256" s="145" t="s">
        <v>193</v>
      </c>
      <c r="E256" s="145"/>
      <c r="F256" s="145"/>
      <c r="G256" s="130" t="n">
        <f aca="false">G257+G264</f>
        <v>30</v>
      </c>
    </row>
    <row r="257" customFormat="false" ht="12.75" hidden="true" customHeight="false" outlineLevel="0" collapsed="false">
      <c r="A257" s="134" t="s">
        <v>415</v>
      </c>
      <c r="B257" s="139" t="n">
        <v>111</v>
      </c>
      <c r="C257" s="148" t="s">
        <v>232</v>
      </c>
      <c r="D257" s="148" t="s">
        <v>322</v>
      </c>
      <c r="E257" s="148"/>
      <c r="F257" s="148"/>
      <c r="G257" s="136" t="n">
        <f aca="false">G258</f>
        <v>0</v>
      </c>
    </row>
    <row r="258" customFormat="false" ht="38.25" hidden="true" customHeight="false" outlineLevel="0" collapsed="false">
      <c r="A258" s="134" t="s">
        <v>197</v>
      </c>
      <c r="B258" s="139" t="n">
        <v>111</v>
      </c>
      <c r="C258" s="148" t="s">
        <v>232</v>
      </c>
      <c r="D258" s="148" t="s">
        <v>322</v>
      </c>
      <c r="E258" s="133" t="s">
        <v>198</v>
      </c>
      <c r="F258" s="148"/>
      <c r="G258" s="136" t="n">
        <f aca="false">G262</f>
        <v>0</v>
      </c>
    </row>
    <row r="259" customFormat="false" ht="12.75" hidden="true" customHeight="false" outlineLevel="0" collapsed="false">
      <c r="A259" s="53" t="s">
        <v>213</v>
      </c>
      <c r="B259" s="139" t="n">
        <v>111</v>
      </c>
      <c r="C259" s="148" t="s">
        <v>232</v>
      </c>
      <c r="D259" s="148" t="s">
        <v>322</v>
      </c>
      <c r="E259" s="133" t="s">
        <v>214</v>
      </c>
      <c r="F259" s="148"/>
      <c r="G259" s="136" t="n">
        <f aca="false">G260</f>
        <v>0</v>
      </c>
    </row>
    <row r="260" customFormat="false" ht="12.75" hidden="true" customHeight="false" outlineLevel="0" collapsed="false">
      <c r="A260" s="134" t="s">
        <v>416</v>
      </c>
      <c r="B260" s="139" t="n">
        <v>111</v>
      </c>
      <c r="C260" s="148" t="s">
        <v>232</v>
      </c>
      <c r="D260" s="148" t="s">
        <v>322</v>
      </c>
      <c r="E260" s="133" t="s">
        <v>214</v>
      </c>
      <c r="F260" s="148"/>
      <c r="G260" s="136" t="n">
        <f aca="false">G261</f>
        <v>0</v>
      </c>
    </row>
    <row r="261" customFormat="false" ht="25.5" hidden="true" customHeight="false" outlineLevel="0" collapsed="false">
      <c r="A261" s="53" t="s">
        <v>219</v>
      </c>
      <c r="B261" s="139" t="n">
        <v>111</v>
      </c>
      <c r="C261" s="148" t="s">
        <v>232</v>
      </c>
      <c r="D261" s="148" t="s">
        <v>322</v>
      </c>
      <c r="E261" s="133" t="s">
        <v>417</v>
      </c>
      <c r="F261" s="148" t="s">
        <v>220</v>
      </c>
      <c r="G261" s="136" t="n">
        <f aca="false">G262</f>
        <v>0</v>
      </c>
    </row>
    <row r="262" customFormat="false" ht="25.5" hidden="true" customHeight="false" outlineLevel="0" collapsed="false">
      <c r="A262" s="53" t="s">
        <v>221</v>
      </c>
      <c r="B262" s="139" t="n">
        <v>111</v>
      </c>
      <c r="C262" s="148" t="s">
        <v>232</v>
      </c>
      <c r="D262" s="148" t="s">
        <v>322</v>
      </c>
      <c r="E262" s="133" t="s">
        <v>417</v>
      </c>
      <c r="F262" s="148" t="s">
        <v>222</v>
      </c>
      <c r="G262" s="136" t="n">
        <f aca="false">G263</f>
        <v>0</v>
      </c>
    </row>
    <row r="263" customFormat="false" ht="12.75" hidden="true" customHeight="false" outlineLevel="0" collapsed="false">
      <c r="A263" s="160" t="s">
        <v>225</v>
      </c>
      <c r="B263" s="139" t="n">
        <v>111</v>
      </c>
      <c r="C263" s="148" t="s">
        <v>232</v>
      </c>
      <c r="D263" s="148" t="s">
        <v>322</v>
      </c>
      <c r="E263" s="133" t="s">
        <v>417</v>
      </c>
      <c r="F263" s="148" t="s">
        <v>226</v>
      </c>
      <c r="G263" s="136" t="n">
        <v>0</v>
      </c>
    </row>
    <row r="264" customFormat="false" ht="42.75" hidden="false" customHeight="true" outlineLevel="0" collapsed="false">
      <c r="A264" s="278" t="s">
        <v>418</v>
      </c>
      <c r="B264" s="139" t="n">
        <v>111</v>
      </c>
      <c r="C264" s="124" t="s">
        <v>232</v>
      </c>
      <c r="D264" s="124" t="s">
        <v>322</v>
      </c>
      <c r="E264" s="279" t="s">
        <v>419</v>
      </c>
      <c r="F264" s="124"/>
      <c r="G264" s="246" t="n">
        <f aca="false">G265</f>
        <v>30</v>
      </c>
    </row>
    <row r="265" customFormat="false" ht="12.75" hidden="false" customHeight="false" outlineLevel="0" collapsed="false">
      <c r="A265" s="254" t="s">
        <v>420</v>
      </c>
      <c r="B265" s="139" t="n">
        <v>111</v>
      </c>
      <c r="C265" s="124" t="s">
        <v>232</v>
      </c>
      <c r="D265" s="124" t="s">
        <v>322</v>
      </c>
      <c r="E265" s="279" t="s">
        <v>421</v>
      </c>
      <c r="F265" s="124"/>
      <c r="G265" s="136" t="n">
        <f aca="false">G266</f>
        <v>30</v>
      </c>
    </row>
    <row r="266" customFormat="false" ht="25.5" hidden="false" customHeight="false" outlineLevel="0" collapsed="false">
      <c r="A266" s="53" t="s">
        <v>219</v>
      </c>
      <c r="B266" s="139" t="n">
        <v>111</v>
      </c>
      <c r="C266" s="124" t="s">
        <v>232</v>
      </c>
      <c r="D266" s="124" t="s">
        <v>322</v>
      </c>
      <c r="E266" s="279" t="s">
        <v>421</v>
      </c>
      <c r="F266" s="124" t="s">
        <v>220</v>
      </c>
      <c r="G266" s="136" t="n">
        <f aca="false">G267</f>
        <v>30</v>
      </c>
    </row>
    <row r="267" customFormat="false" ht="25.5" hidden="false" customHeight="false" outlineLevel="0" collapsed="false">
      <c r="A267" s="53" t="s">
        <v>221</v>
      </c>
      <c r="B267" s="139" t="n">
        <v>111</v>
      </c>
      <c r="C267" s="124" t="s">
        <v>232</v>
      </c>
      <c r="D267" s="124" t="s">
        <v>322</v>
      </c>
      <c r="E267" s="279" t="s">
        <v>421</v>
      </c>
      <c r="F267" s="148" t="s">
        <v>222</v>
      </c>
      <c r="G267" s="136" t="n">
        <f aca="false">G268</f>
        <v>30</v>
      </c>
    </row>
    <row r="268" customFormat="false" ht="12.75" hidden="false" customHeight="false" outlineLevel="0" collapsed="false">
      <c r="A268" s="160" t="s">
        <v>225</v>
      </c>
      <c r="B268" s="139" t="n">
        <v>111</v>
      </c>
      <c r="C268" s="124" t="s">
        <v>232</v>
      </c>
      <c r="D268" s="124" t="s">
        <v>322</v>
      </c>
      <c r="E268" s="279" t="s">
        <v>421</v>
      </c>
      <c r="F268" s="148" t="s">
        <v>226</v>
      </c>
      <c r="G268" s="136" t="n">
        <v>30</v>
      </c>
    </row>
    <row r="269" customFormat="false" ht="12.75" hidden="false" customHeight="false" outlineLevel="0" collapsed="false">
      <c r="A269" s="280" t="s">
        <v>422</v>
      </c>
      <c r="B269" s="139" t="n">
        <v>111</v>
      </c>
      <c r="C269" s="145" t="s">
        <v>242</v>
      </c>
      <c r="D269" s="145"/>
      <c r="E269" s="145"/>
      <c r="F269" s="145"/>
      <c r="G269" s="281" t="n">
        <f aca="false">G270</f>
        <v>1</v>
      </c>
    </row>
    <row r="270" customFormat="false" ht="25.5" hidden="false" customHeight="false" outlineLevel="0" collapsed="false">
      <c r="A270" s="134" t="s">
        <v>423</v>
      </c>
      <c r="B270" s="139" t="n">
        <v>111</v>
      </c>
      <c r="C270" s="148" t="s">
        <v>242</v>
      </c>
      <c r="D270" s="148" t="s">
        <v>192</v>
      </c>
      <c r="E270" s="133" t="s">
        <v>214</v>
      </c>
      <c r="F270" s="148"/>
      <c r="G270" s="190" t="n">
        <f aca="false">G271</f>
        <v>1</v>
      </c>
    </row>
    <row r="271" customFormat="false" ht="38.25" hidden="false" customHeight="false" outlineLevel="0" collapsed="false">
      <c r="A271" s="134" t="s">
        <v>197</v>
      </c>
      <c r="B271" s="139" t="n">
        <v>111</v>
      </c>
      <c r="C271" s="148" t="s">
        <v>242</v>
      </c>
      <c r="D271" s="148" t="s">
        <v>192</v>
      </c>
      <c r="E271" s="133" t="s">
        <v>214</v>
      </c>
      <c r="F271" s="148"/>
      <c r="G271" s="136" t="n">
        <f aca="false">G273</f>
        <v>1</v>
      </c>
    </row>
    <row r="272" customFormat="false" ht="12.75" hidden="false" customHeight="false" outlineLevel="0" collapsed="false">
      <c r="A272" s="53" t="s">
        <v>213</v>
      </c>
      <c r="B272" s="139" t="n">
        <v>111</v>
      </c>
      <c r="C272" s="148" t="s">
        <v>263</v>
      </c>
      <c r="D272" s="148" t="s">
        <v>192</v>
      </c>
      <c r="E272" s="133" t="s">
        <v>424</v>
      </c>
      <c r="F272" s="148"/>
      <c r="G272" s="136" t="n">
        <f aca="false">G273</f>
        <v>1</v>
      </c>
    </row>
    <row r="273" customFormat="false" ht="12.75" hidden="false" customHeight="false" outlineLevel="0" collapsed="false">
      <c r="A273" s="134" t="s">
        <v>425</v>
      </c>
      <c r="B273" s="139" t="n">
        <v>111</v>
      </c>
      <c r="C273" s="148" t="s">
        <v>242</v>
      </c>
      <c r="D273" s="148" t="s">
        <v>192</v>
      </c>
      <c r="E273" s="133" t="s">
        <v>424</v>
      </c>
      <c r="F273" s="148"/>
      <c r="G273" s="136" t="n">
        <f aca="false">G274</f>
        <v>1</v>
      </c>
    </row>
    <row r="274" customFormat="false" ht="12.75" hidden="false" customHeight="false" outlineLevel="0" collapsed="false">
      <c r="A274" s="134" t="s">
        <v>426</v>
      </c>
      <c r="B274" s="139" t="n">
        <v>111</v>
      </c>
      <c r="C274" s="148" t="s">
        <v>242</v>
      </c>
      <c r="D274" s="148" t="s">
        <v>192</v>
      </c>
      <c r="E274" s="133" t="s">
        <v>424</v>
      </c>
      <c r="F274" s="148" t="s">
        <v>427</v>
      </c>
      <c r="G274" s="141" t="n">
        <v>1</v>
      </c>
    </row>
    <row r="275" customFormat="false" ht="40.5" hidden="true" customHeight="false" outlineLevel="0" collapsed="false">
      <c r="A275" s="282" t="s">
        <v>428</v>
      </c>
      <c r="B275" s="282"/>
      <c r="C275" s="148" t="s">
        <v>291</v>
      </c>
      <c r="D275" s="148" t="s">
        <v>263</v>
      </c>
      <c r="E275" s="133"/>
      <c r="F275" s="148"/>
      <c r="G275" s="136" t="n">
        <f aca="false">G276</f>
        <v>0</v>
      </c>
    </row>
    <row r="276" customFormat="false" ht="12.75" hidden="true" customHeight="false" outlineLevel="0" collapsed="false">
      <c r="A276" s="283" t="s">
        <v>213</v>
      </c>
      <c r="B276" s="283"/>
      <c r="C276" s="172" t="s">
        <v>291</v>
      </c>
      <c r="D276" s="172" t="s">
        <v>263</v>
      </c>
      <c r="E276" s="222" t="s">
        <v>429</v>
      </c>
      <c r="F276" s="172" t="s">
        <v>430</v>
      </c>
      <c r="G276" s="136" t="n">
        <f aca="false">G277</f>
        <v>0</v>
      </c>
    </row>
    <row r="277" customFormat="false" ht="24" hidden="true" customHeight="false" outlineLevel="0" collapsed="false">
      <c r="A277" s="284" t="s">
        <v>431</v>
      </c>
      <c r="B277" s="284"/>
      <c r="C277" s="172" t="s">
        <v>291</v>
      </c>
      <c r="D277" s="172" t="s">
        <v>263</v>
      </c>
      <c r="E277" s="222" t="s">
        <v>429</v>
      </c>
      <c r="F277" s="172" t="s">
        <v>430</v>
      </c>
      <c r="G277" s="136" t="n">
        <f aca="false">G278</f>
        <v>0</v>
      </c>
    </row>
    <row r="278" customFormat="false" ht="12.75" hidden="true" customHeight="false" outlineLevel="0" collapsed="false">
      <c r="A278" s="285" t="s">
        <v>163</v>
      </c>
      <c r="B278" s="285"/>
      <c r="C278" s="172" t="s">
        <v>291</v>
      </c>
      <c r="D278" s="172" t="s">
        <v>263</v>
      </c>
      <c r="E278" s="222" t="s">
        <v>429</v>
      </c>
      <c r="F278" s="172" t="s">
        <v>430</v>
      </c>
      <c r="G278" s="136" t="n">
        <v>0</v>
      </c>
    </row>
    <row r="279" customFormat="false" ht="15" hidden="false" customHeight="false" outlineLevel="0" collapsed="false">
      <c r="A279" s="286" t="s">
        <v>432</v>
      </c>
      <c r="B279" s="286"/>
      <c r="C279" s="148"/>
      <c r="D279" s="148"/>
      <c r="E279" s="148"/>
      <c r="F279" s="148"/>
      <c r="G279" s="287" t="n">
        <f aca="false">G15+G61+G69+G129+G239+G217+G256+G270+G275+G103</f>
        <v>186654.4</v>
      </c>
    </row>
  </sheetData>
  <mergeCells count="3">
    <mergeCell ref="A9:F9"/>
    <mergeCell ref="A11:G11"/>
    <mergeCell ref="E12:G12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Гл. бухгалтер</dc:creator>
  <dc:description/>
  <dc:language>en-US</dc:language>
  <cp:lastModifiedBy>user</cp:lastModifiedBy>
  <cp:lastPrinted>2021-09-23T05:35:07Z</cp:lastPrinted>
  <dcterms:modified xsi:type="dcterms:W3CDTF">2021-09-23T05:35:39Z</dcterms:modified>
  <cp:revision>0</cp:revision>
  <dc:subject/>
  <dc:title/>
</cp:coreProperties>
</file>