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х" sheetId="2" state="visible" r:id="rId3"/>
    <sheet name="Лист1" sheetId="3" state="visible" r:id="rId4"/>
  </sheets>
  <definedNames>
    <definedName function="false" hidden="false" localSheetId="0" name="_xlnm.Print_Area" vbProcedure="false">Дох!$A$2:$G$69</definedName>
    <definedName function="false" hidden="false" localSheetId="1" name="_xlnm.Print_Area" vbProcedure="false">Расх!$A$1:$H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13">
  <si>
    <t xml:space="preserve">Приложение №1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    26.04.2017 №_2_</t>
  </si>
  <si>
    <t xml:space="preserve">Приложение №3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 Жемчужненского сельсовета</t>
  </si>
  <si>
    <t xml:space="preserve">от 23.12.2015 №26</t>
  </si>
  <si>
    <t xml:space="preserve">Доходы бюджета муниципального образования</t>
  </si>
  <si>
    <t xml:space="preserve">Жемчужненский сельсовет на 2016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факт.за 2016г.</t>
  </si>
  <si>
    <t xml:space="preserve">% исп.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  Земельный налог с физических лиц</t>
  </si>
  <si>
    <t xml:space="preserve">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7 01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  бюджетной обеспеченности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2999 00 0000 151</t>
  </si>
  <si>
    <t xml:space="preserve">Прочие субсидии</t>
  </si>
  <si>
    <t xml:space="preserve">  2 02 02999 10 0000 151</t>
  </si>
  <si>
    <t xml:space="preserve">Прочие субсидии бюджетам поселений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официт (-дефицит)</t>
  </si>
  <si>
    <t xml:space="preserve">Приложение №2</t>
  </si>
  <si>
    <t xml:space="preserve">к решению Совета депутатов </t>
  </si>
  <si>
    <t xml:space="preserve">Жемчужненского сельсовета     </t>
  </si>
  <si>
    <t xml:space="preserve">от 26.04.2017 №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за  </t>
    </r>
    <r>
      <rPr>
        <b val="true"/>
        <sz val="12"/>
        <rFont val="Arial Cyr"/>
        <family val="0"/>
        <charset val="204"/>
      </rPr>
      <t xml:space="preserve">2016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70 2 0110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099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сельсовета на 2014-2016 годы"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06 0 01 7152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70 2 00  65150</t>
  </si>
  <si>
    <t xml:space="preserve">Итого расходов:</t>
  </si>
  <si>
    <t xml:space="preserve">от   26.04.2017 № 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за  2016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General"/>
    <numFmt numFmtId="171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45" xfId="22"/>
    <cellStyle name="xl56" xfId="23"/>
    <cellStyle name="xl57" xfId="24"/>
    <cellStyle name="xl73" xfId="25"/>
    <cellStyle name="xl9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85"/>
    <col collapsed="false" customWidth="true" hidden="false" outlineLevel="0" max="3" min="3" style="0" width="21.42"/>
    <col collapsed="false" customWidth="true" hidden="false" outlineLevel="0" max="4" min="4" style="0" width="50.56"/>
    <col collapsed="false" customWidth="true" hidden="false" outlineLevel="0" max="5" min="5" style="2" width="9.14"/>
    <col collapsed="false" customWidth="true" hidden="false" outlineLevel="0" max="6" min="6" style="0" width="9.28"/>
    <col collapsed="false" customWidth="true" hidden="false" outlineLevel="0" max="7" min="7" style="2" width="6.99"/>
    <col collapsed="false" customWidth="true" hidden="false" outlineLevel="0" max="8" min="8" style="2" width="9.99"/>
  </cols>
  <sheetData>
    <row r="2" customFormat="false" ht="14.25" hidden="false" customHeight="true" outlineLevel="0" collapsed="false">
      <c r="B2" s="3"/>
      <c r="C2" s="4"/>
      <c r="D2" s="5" t="s">
        <v>0</v>
      </c>
      <c r="E2" s="6"/>
      <c r="F2" s="5"/>
      <c r="G2" s="6"/>
      <c r="H2" s="6"/>
    </row>
    <row r="3" customFormat="false" ht="14.25" hidden="false" customHeight="true" outlineLevel="0" collapsed="false">
      <c r="B3" s="7"/>
      <c r="C3" s="8" t="s">
        <v>1</v>
      </c>
      <c r="D3" s="8"/>
      <c r="E3" s="6"/>
      <c r="F3" s="9"/>
      <c r="G3" s="6"/>
      <c r="H3" s="6"/>
    </row>
    <row r="4" customFormat="false" ht="14.25" hidden="false" customHeight="true" outlineLevel="0" collapsed="false">
      <c r="B4" s="8" t="s">
        <v>2</v>
      </c>
      <c r="C4" s="8"/>
      <c r="D4" s="8"/>
      <c r="E4" s="6"/>
      <c r="F4" s="9"/>
      <c r="G4" s="6"/>
      <c r="H4" s="6"/>
    </row>
    <row r="5" customFormat="false" ht="14.25" hidden="false" customHeight="true" outlineLevel="0" collapsed="false">
      <c r="B5" s="3"/>
      <c r="C5" s="8" t="s">
        <v>3</v>
      </c>
      <c r="D5" s="8"/>
      <c r="E5" s="6"/>
      <c r="F5" s="9"/>
      <c r="G5" s="6"/>
      <c r="H5" s="6"/>
    </row>
    <row r="6" customFormat="false" ht="14.25" hidden="true" customHeight="true" outlineLevel="0" collapsed="false">
      <c r="B6" s="3"/>
      <c r="C6" s="9"/>
      <c r="D6" s="5" t="s">
        <v>4</v>
      </c>
      <c r="F6" s="5"/>
      <c r="I6" s="10"/>
    </row>
    <row r="7" customFormat="false" ht="14.25" hidden="true" customHeight="true" outlineLevel="0" collapsed="false">
      <c r="B7" s="3"/>
      <c r="C7" s="9"/>
      <c r="D7" s="7" t="s">
        <v>5</v>
      </c>
      <c r="E7" s="7"/>
      <c r="F7" s="7"/>
      <c r="G7" s="11" t="s">
        <v>6</v>
      </c>
      <c r="H7" s="11"/>
      <c r="I7" s="11"/>
    </row>
    <row r="8" customFormat="false" ht="14.25" hidden="true" customHeight="true" outlineLevel="0" collapsed="false">
      <c r="B8" s="3"/>
      <c r="C8" s="9"/>
      <c r="D8" s="9" t="s">
        <v>7</v>
      </c>
      <c r="E8" s="4"/>
      <c r="F8" s="9"/>
      <c r="G8" s="4"/>
      <c r="H8" s="4"/>
      <c r="I8" s="12"/>
    </row>
    <row r="9" customFormat="false" ht="14.25" hidden="true" customHeight="true" outlineLevel="0" collapsed="false">
      <c r="B9" s="3"/>
      <c r="C9" s="9"/>
      <c r="D9" s="7" t="s">
        <v>8</v>
      </c>
      <c r="E9" s="7"/>
      <c r="F9" s="7"/>
      <c r="G9" s="11"/>
      <c r="H9" s="11"/>
      <c r="I9" s="11"/>
    </row>
    <row r="10" customFormat="false" ht="14.25" hidden="false" customHeight="true" outlineLevel="0" collapsed="false">
      <c r="A10" s="10"/>
      <c r="B10" s="3"/>
      <c r="C10" s="13" t="s">
        <v>9</v>
      </c>
      <c r="D10" s="14"/>
      <c r="E10" s="15"/>
      <c r="F10" s="14"/>
      <c r="G10" s="15"/>
      <c r="H10" s="15"/>
      <c r="I10" s="15"/>
      <c r="J10" s="15"/>
      <c r="K10" s="15"/>
      <c r="L10" s="15"/>
    </row>
    <row r="11" customFormat="false" ht="15.75" hidden="false" customHeight="false" outlineLevel="0" collapsed="false">
      <c r="A11" s="10"/>
      <c r="B11" s="3"/>
      <c r="C11" s="16" t="s">
        <v>10</v>
      </c>
      <c r="D11" s="17"/>
      <c r="E11" s="15"/>
      <c r="F11" s="14"/>
      <c r="G11" s="15"/>
      <c r="H11" s="15"/>
      <c r="I11" s="15"/>
      <c r="J11" s="15"/>
      <c r="K11" s="15"/>
      <c r="L11" s="15"/>
    </row>
    <row r="12" customFormat="false" ht="0.75" hidden="false" customHeight="true" outlineLevel="0" collapsed="false">
      <c r="A12" s="10"/>
      <c r="B12" s="18"/>
      <c r="C12" s="19"/>
      <c r="D12" s="20"/>
      <c r="E12" s="15"/>
      <c r="F12" s="20"/>
      <c r="G12" s="15"/>
      <c r="H12" s="15"/>
      <c r="I12" s="15"/>
      <c r="J12" s="15"/>
      <c r="K12" s="15"/>
      <c r="L12" s="15"/>
    </row>
    <row r="13" customFormat="false" ht="6" hidden="false" customHeight="true" outlineLevel="0" collapsed="false">
      <c r="A13" s="10"/>
      <c r="B13" s="18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29.25" hidden="false" customHeight="true" outlineLevel="0" collapsed="false">
      <c r="B14" s="22" t="s">
        <v>11</v>
      </c>
      <c r="C14" s="22"/>
      <c r="D14" s="23" t="s">
        <v>12</v>
      </c>
      <c r="E14" s="24" t="s">
        <v>13</v>
      </c>
      <c r="F14" s="25" t="s">
        <v>14</v>
      </c>
      <c r="G14" s="26" t="s">
        <v>15</v>
      </c>
      <c r="H14" s="27"/>
      <c r="I14" s="28"/>
      <c r="J14" s="28"/>
      <c r="K14" s="28"/>
      <c r="L14" s="28"/>
    </row>
    <row r="15" customFormat="false" ht="21.75" hidden="false" customHeight="true" outlineLevel="0" collapsed="false">
      <c r="B15" s="29" t="s">
        <v>16</v>
      </c>
      <c r="C15" s="30" t="s">
        <v>17</v>
      </c>
      <c r="D15" s="31" t="s">
        <v>18</v>
      </c>
      <c r="E15" s="32" t="n">
        <f aca="false">E16+E29+E40+E37+E48+E27+E21+E47</f>
        <v>9346</v>
      </c>
      <c r="F15" s="32" t="n">
        <f aca="false">F16+F21+F27+F29+F37+F40+F44+F48+F51</f>
        <v>9361.7</v>
      </c>
      <c r="G15" s="33" t="n">
        <f aca="false">F15/E15*100</f>
        <v>100.167986304301</v>
      </c>
      <c r="H15" s="34"/>
    </row>
    <row r="16" customFormat="false" ht="17.25" hidden="false" customHeight="true" outlineLevel="0" collapsed="false">
      <c r="B16" s="35" t="s">
        <v>16</v>
      </c>
      <c r="C16" s="36" t="s">
        <v>19</v>
      </c>
      <c r="D16" s="37" t="s">
        <v>20</v>
      </c>
      <c r="E16" s="36" t="n">
        <f aca="false">E17</f>
        <v>2905</v>
      </c>
      <c r="F16" s="38" t="n">
        <f aca="false">F17</f>
        <v>2946.7</v>
      </c>
      <c r="G16" s="33" t="n">
        <f aca="false">F16/E16*100</f>
        <v>101.435456110155</v>
      </c>
      <c r="H16" s="34"/>
    </row>
    <row r="17" customFormat="false" ht="15.75" hidden="false" customHeight="true" outlineLevel="0" collapsed="false">
      <c r="B17" s="29" t="s">
        <v>16</v>
      </c>
      <c r="C17" s="30" t="s">
        <v>21</v>
      </c>
      <c r="D17" s="39" t="s">
        <v>22</v>
      </c>
      <c r="E17" s="40" t="n">
        <f aca="false">E18+E19+E20</f>
        <v>2905</v>
      </c>
      <c r="F17" s="33" t="n">
        <f aca="false">F18+F19+F20</f>
        <v>2946.7</v>
      </c>
      <c r="G17" s="33" t="n">
        <f aca="false">F17/E17*100</f>
        <v>101.435456110155</v>
      </c>
      <c r="H17" s="41"/>
      <c r="K17" s="0" t="s">
        <v>23</v>
      </c>
    </row>
    <row r="18" customFormat="false" ht="65.25" hidden="false" customHeight="true" outlineLevel="0" collapsed="false">
      <c r="B18" s="29" t="s">
        <v>16</v>
      </c>
      <c r="C18" s="30" t="s">
        <v>24</v>
      </c>
      <c r="D18" s="42" t="s">
        <v>25</v>
      </c>
      <c r="E18" s="40" t="n">
        <v>2892</v>
      </c>
      <c r="F18" s="33" t="n">
        <v>2935.1</v>
      </c>
      <c r="G18" s="33" t="n">
        <f aca="false">F18/E18*100</f>
        <v>101.490318118949</v>
      </c>
      <c r="H18" s="41"/>
    </row>
    <row r="19" customFormat="false" ht="90" hidden="false" customHeight="true" outlineLevel="0" collapsed="false">
      <c r="B19" s="29" t="s">
        <v>16</v>
      </c>
      <c r="C19" s="43" t="s">
        <v>26</v>
      </c>
      <c r="D19" s="44" t="s">
        <v>27</v>
      </c>
      <c r="E19" s="45" t="n">
        <v>10</v>
      </c>
      <c r="F19" s="46" t="n">
        <v>9</v>
      </c>
      <c r="G19" s="33" t="n">
        <f aca="false">F19/E19*100</f>
        <v>90</v>
      </c>
      <c r="H19" s="47"/>
    </row>
    <row r="20" customFormat="false" ht="37.5" hidden="false" customHeight="true" outlineLevel="0" collapsed="false">
      <c r="B20" s="29" t="s">
        <v>16</v>
      </c>
      <c r="C20" s="48" t="s">
        <v>28</v>
      </c>
      <c r="D20" s="49" t="s">
        <v>29</v>
      </c>
      <c r="E20" s="30" t="n">
        <v>3</v>
      </c>
      <c r="F20" s="46" t="n">
        <v>2.6</v>
      </c>
      <c r="G20" s="33" t="n">
        <f aca="false">F20/E20*100</f>
        <v>86.6666666666667</v>
      </c>
      <c r="H20" s="50"/>
    </row>
    <row r="21" customFormat="false" ht="36" hidden="false" customHeight="true" outlineLevel="0" collapsed="false">
      <c r="B21" s="29" t="s">
        <v>16</v>
      </c>
      <c r="C21" s="30" t="s">
        <v>30</v>
      </c>
      <c r="D21" s="51" t="s">
        <v>31</v>
      </c>
      <c r="E21" s="30" t="n">
        <f aca="false">E22</f>
        <v>378</v>
      </c>
      <c r="F21" s="30" t="n">
        <f aca="false">F22</f>
        <v>377.8</v>
      </c>
      <c r="G21" s="33" t="n">
        <f aca="false">F21/E21*100</f>
        <v>99.9470899470899</v>
      </c>
      <c r="H21" s="50"/>
    </row>
    <row r="22" customFormat="false" ht="25.5" hidden="false" customHeight="false" outlineLevel="0" collapsed="false">
      <c r="B22" s="29" t="s">
        <v>16</v>
      </c>
      <c r="C22" s="52" t="s">
        <v>32</v>
      </c>
      <c r="D22" s="51" t="s">
        <v>33</v>
      </c>
      <c r="E22" s="30" t="n">
        <f aca="false">E23+E24+E25+E26</f>
        <v>378</v>
      </c>
      <c r="F22" s="30" t="n">
        <f aca="false">F23+F24+F25+F26</f>
        <v>377.8</v>
      </c>
      <c r="G22" s="33" t="n">
        <f aca="false">F22/E22*100</f>
        <v>99.9470899470899</v>
      </c>
      <c r="H22" s="50"/>
    </row>
    <row r="23" customFormat="false" ht="50.25" hidden="false" customHeight="true" outlineLevel="0" collapsed="false">
      <c r="B23" s="29" t="s">
        <v>16</v>
      </c>
      <c r="C23" s="52" t="s">
        <v>34</v>
      </c>
      <c r="D23" s="51" t="s">
        <v>35</v>
      </c>
      <c r="E23" s="30" t="n">
        <v>130</v>
      </c>
      <c r="F23" s="53" t="n">
        <v>129.1</v>
      </c>
      <c r="G23" s="33" t="n">
        <f aca="false">F23/E23*100</f>
        <v>99.3076923076923</v>
      </c>
      <c r="H23" s="50"/>
    </row>
    <row r="24" customFormat="false" ht="63.75" hidden="false" customHeight="true" outlineLevel="0" collapsed="false">
      <c r="B24" s="29" t="s">
        <v>16</v>
      </c>
      <c r="C24" s="52" t="s">
        <v>36</v>
      </c>
      <c r="D24" s="51" t="s">
        <v>37</v>
      </c>
      <c r="E24" s="30" t="n">
        <v>2</v>
      </c>
      <c r="F24" s="53" t="n">
        <v>2</v>
      </c>
      <c r="G24" s="33" t="n">
        <f aca="false">F24/E24*100</f>
        <v>100</v>
      </c>
      <c r="H24" s="50"/>
    </row>
    <row r="25" customFormat="false" ht="52.5" hidden="false" customHeight="true" outlineLevel="0" collapsed="false">
      <c r="B25" s="29" t="s">
        <v>16</v>
      </c>
      <c r="C25" s="52" t="s">
        <v>38</v>
      </c>
      <c r="D25" s="51" t="s">
        <v>39</v>
      </c>
      <c r="E25" s="30" t="n">
        <v>245</v>
      </c>
      <c r="F25" s="53" t="n">
        <v>265.8</v>
      </c>
      <c r="G25" s="33" t="n">
        <f aca="false">F25/E25*100</f>
        <v>108.489795918367</v>
      </c>
      <c r="H25" s="50"/>
    </row>
    <row r="26" customFormat="false" ht="63.75" hidden="false" customHeight="false" outlineLevel="0" collapsed="false">
      <c r="B26" s="29" t="s">
        <v>16</v>
      </c>
      <c r="C26" s="52" t="s">
        <v>40</v>
      </c>
      <c r="D26" s="51" t="s">
        <v>41</v>
      </c>
      <c r="E26" s="30" t="n">
        <v>1</v>
      </c>
      <c r="F26" s="30" t="n">
        <v>-19.1</v>
      </c>
      <c r="G26" s="33" t="n">
        <v>0</v>
      </c>
      <c r="H26" s="50"/>
    </row>
    <row r="27" customFormat="false" ht="12.75" hidden="false" customHeight="false" outlineLevel="0" collapsed="false">
      <c r="B27" s="35" t="s">
        <v>16</v>
      </c>
      <c r="C27" s="36" t="s">
        <v>42</v>
      </c>
      <c r="D27" s="54" t="s">
        <v>43</v>
      </c>
      <c r="E27" s="55" t="n">
        <f aca="false">E28</f>
        <v>2</v>
      </c>
      <c r="F27" s="55" t="n">
        <f aca="false">F28</f>
        <v>1.5</v>
      </c>
      <c r="G27" s="33" t="n">
        <f aca="false">F27/E27*100</f>
        <v>75</v>
      </c>
      <c r="H27" s="56"/>
    </row>
    <row r="28" customFormat="false" ht="12.75" hidden="false" customHeight="false" outlineLevel="0" collapsed="false">
      <c r="B28" s="29" t="s">
        <v>16</v>
      </c>
      <c r="C28" s="30" t="s">
        <v>44</v>
      </c>
      <c r="D28" s="57" t="s">
        <v>45</v>
      </c>
      <c r="E28" s="40" t="n">
        <v>2</v>
      </c>
      <c r="F28" s="33" t="n">
        <v>1.5</v>
      </c>
      <c r="G28" s="33" t="n">
        <f aca="false">F28/E28*100</f>
        <v>75</v>
      </c>
      <c r="H28" s="41"/>
    </row>
    <row r="29" customFormat="false" ht="18.75" hidden="false" customHeight="true" outlineLevel="0" collapsed="false">
      <c r="B29" s="35" t="s">
        <v>16</v>
      </c>
      <c r="C29" s="36" t="s">
        <v>46</v>
      </c>
      <c r="D29" s="54" t="s">
        <v>47</v>
      </c>
      <c r="E29" s="36" t="n">
        <f aca="false">E30+E32</f>
        <v>3154</v>
      </c>
      <c r="F29" s="36" t="n">
        <f aca="false">F30+F32</f>
        <v>3168.4</v>
      </c>
      <c r="G29" s="33" t="n">
        <f aca="false">F29/E29*100</f>
        <v>100.456563094483</v>
      </c>
      <c r="H29" s="58"/>
    </row>
    <row r="30" customFormat="false" ht="15.75" hidden="false" customHeight="true" outlineLevel="0" collapsed="false">
      <c r="B30" s="29" t="s">
        <v>16</v>
      </c>
      <c r="C30" s="30" t="s">
        <v>48</v>
      </c>
      <c r="D30" s="57" t="s">
        <v>49</v>
      </c>
      <c r="E30" s="30" t="n">
        <f aca="false">E31</f>
        <v>165</v>
      </c>
      <c r="F30" s="30" t="n">
        <f aca="false">F31</f>
        <v>164.4</v>
      </c>
      <c r="G30" s="33" t="n">
        <f aca="false">F30/E30*100</f>
        <v>99.6363636363636</v>
      </c>
      <c r="H30" s="50"/>
    </row>
    <row r="31" customFormat="false" ht="40.5" hidden="false" customHeight="true" outlineLevel="0" collapsed="false">
      <c r="B31" s="29" t="s">
        <v>16</v>
      </c>
      <c r="C31" s="59" t="s">
        <v>50</v>
      </c>
      <c r="D31" s="60" t="s">
        <v>51</v>
      </c>
      <c r="E31" s="61" t="n">
        <v>165</v>
      </c>
      <c r="F31" s="33" t="n">
        <v>164.4</v>
      </c>
      <c r="G31" s="33" t="n">
        <f aca="false">F31/E31*100</f>
        <v>99.6363636363636</v>
      </c>
      <c r="H31" s="62"/>
    </row>
    <row r="32" customFormat="false" ht="14.25" hidden="false" customHeight="true" outlineLevel="0" collapsed="false">
      <c r="B32" s="29" t="s">
        <v>16</v>
      </c>
      <c r="C32" s="59" t="s">
        <v>52</v>
      </c>
      <c r="D32" s="60" t="s">
        <v>53</v>
      </c>
      <c r="E32" s="30" t="n">
        <f aca="false">E33+E35</f>
        <v>2989</v>
      </c>
      <c r="F32" s="30" t="n">
        <f aca="false">F33+F35</f>
        <v>3004</v>
      </c>
      <c r="G32" s="33" t="n">
        <f aca="false">F32/E32*100</f>
        <v>100.501840080294</v>
      </c>
      <c r="H32" s="50"/>
    </row>
    <row r="33" customFormat="false" ht="12.75" hidden="false" customHeight="false" outlineLevel="0" collapsed="false">
      <c r="B33" s="29" t="s">
        <v>16</v>
      </c>
      <c r="C33" s="63" t="s">
        <v>54</v>
      </c>
      <c r="D33" s="64" t="s">
        <v>55</v>
      </c>
      <c r="E33" s="30" t="n">
        <f aca="false">E34</f>
        <v>2519</v>
      </c>
      <c r="F33" s="30" t="n">
        <f aca="false">F34</f>
        <v>2534.3</v>
      </c>
      <c r="G33" s="33" t="n">
        <f aca="false">F33/E33*100</f>
        <v>100.607383882493</v>
      </c>
      <c r="H33" s="50"/>
    </row>
    <row r="34" customFormat="false" ht="25.5" hidden="false" customHeight="false" outlineLevel="0" collapsed="false">
      <c r="B34" s="29" t="s">
        <v>16</v>
      </c>
      <c r="C34" s="65" t="s">
        <v>56</v>
      </c>
      <c r="D34" s="51" t="s">
        <v>57</v>
      </c>
      <c r="E34" s="30" t="n">
        <v>2519</v>
      </c>
      <c r="F34" s="66" t="n">
        <v>2534.3</v>
      </c>
      <c r="G34" s="33" t="n">
        <f aca="false">F34/E34*100</f>
        <v>100.607383882493</v>
      </c>
      <c r="H34" s="50"/>
    </row>
    <row r="35" customFormat="false" ht="12.75" hidden="false" customHeight="false" outlineLevel="0" collapsed="false">
      <c r="B35" s="29" t="s">
        <v>16</v>
      </c>
      <c r="C35" s="65" t="s">
        <v>58</v>
      </c>
      <c r="D35" s="51" t="s">
        <v>59</v>
      </c>
      <c r="E35" s="30" t="n">
        <f aca="false">E36</f>
        <v>470</v>
      </c>
      <c r="F35" s="30" t="n">
        <f aca="false">F36</f>
        <v>469.7</v>
      </c>
      <c r="G35" s="33" t="n">
        <f aca="false">F35/E35*100</f>
        <v>99.9361702127659</v>
      </c>
      <c r="H35" s="50"/>
    </row>
    <row r="36" customFormat="false" ht="28.5" hidden="false" customHeight="true" outlineLevel="0" collapsed="false">
      <c r="B36" s="29" t="s">
        <v>16</v>
      </c>
      <c r="C36" s="65" t="s">
        <v>60</v>
      </c>
      <c r="D36" s="51" t="s">
        <v>61</v>
      </c>
      <c r="E36" s="30" t="n">
        <v>470</v>
      </c>
      <c r="F36" s="66" t="n">
        <v>469.7</v>
      </c>
      <c r="G36" s="33" t="n">
        <f aca="false">F36/E36*100</f>
        <v>99.9361702127659</v>
      </c>
      <c r="H36" s="50"/>
    </row>
    <row r="37" customFormat="false" ht="17.25" hidden="false" customHeight="true" outlineLevel="0" collapsed="false">
      <c r="B37" s="35" t="s">
        <v>16</v>
      </c>
      <c r="C37" s="36" t="s">
        <v>62</v>
      </c>
      <c r="D37" s="67" t="s">
        <v>63</v>
      </c>
      <c r="E37" s="68" t="n">
        <f aca="false">E38</f>
        <v>13</v>
      </c>
      <c r="F37" s="68" t="n">
        <f aca="false">F38</f>
        <v>12.4</v>
      </c>
      <c r="G37" s="33" t="n">
        <f aca="false">F37/E37*100</f>
        <v>95.3846153846154</v>
      </c>
      <c r="H37" s="69"/>
    </row>
    <row r="38" customFormat="false" ht="39.75" hidden="true" customHeight="true" outlineLevel="0" collapsed="false">
      <c r="B38" s="29" t="s">
        <v>16</v>
      </c>
      <c r="C38" s="30" t="s">
        <v>64</v>
      </c>
      <c r="D38" s="44" t="s">
        <v>65</v>
      </c>
      <c r="E38" s="30" t="n">
        <f aca="false">E39</f>
        <v>13</v>
      </c>
      <c r="F38" s="30" t="n">
        <f aca="false">F39</f>
        <v>12.4</v>
      </c>
      <c r="G38" s="33" t="n">
        <f aca="false">F38/E38*100</f>
        <v>95.3846153846154</v>
      </c>
      <c r="H38" s="50"/>
    </row>
    <row r="39" customFormat="false" ht="64.5" hidden="false" customHeight="true" outlineLevel="0" collapsed="false">
      <c r="B39" s="29" t="s">
        <v>16</v>
      </c>
      <c r="C39" s="61" t="s">
        <v>66</v>
      </c>
      <c r="D39" s="44" t="s">
        <v>67</v>
      </c>
      <c r="E39" s="30" t="n">
        <v>13</v>
      </c>
      <c r="F39" s="70" t="n">
        <v>12.4</v>
      </c>
      <c r="G39" s="33" t="n">
        <f aca="false">F39/E39*100</f>
        <v>95.3846153846154</v>
      </c>
      <c r="H39" s="50"/>
    </row>
    <row r="40" customFormat="false" ht="42.75" hidden="false" customHeight="true" outlineLevel="0" collapsed="false">
      <c r="B40" s="35" t="s">
        <v>16</v>
      </c>
      <c r="C40" s="36" t="s">
        <v>68</v>
      </c>
      <c r="D40" s="54" t="s">
        <v>69</v>
      </c>
      <c r="E40" s="36" t="n">
        <f aca="false">E41</f>
        <v>1402</v>
      </c>
      <c r="F40" s="36" t="n">
        <f aca="false">F41</f>
        <v>1401.5</v>
      </c>
      <c r="G40" s="33" t="n">
        <f aca="false">F40/E40*100</f>
        <v>99.9643366619116</v>
      </c>
      <c r="H40" s="58"/>
    </row>
    <row r="41" customFormat="false" ht="76.5" hidden="false" customHeight="false" outlineLevel="0" collapsed="false">
      <c r="B41" s="29" t="s">
        <v>16</v>
      </c>
      <c r="C41" s="30" t="s">
        <v>70</v>
      </c>
      <c r="D41" s="71" t="s">
        <v>71</v>
      </c>
      <c r="E41" s="30" t="n">
        <f aca="false">E42</f>
        <v>1402</v>
      </c>
      <c r="F41" s="30" t="n">
        <f aca="false">F42</f>
        <v>1401.5</v>
      </c>
      <c r="G41" s="33" t="n">
        <f aca="false">F41/E41*100</f>
        <v>99.9643366619116</v>
      </c>
      <c r="H41" s="50"/>
    </row>
    <row r="42" customFormat="false" ht="64.5" hidden="true" customHeight="true" outlineLevel="0" collapsed="false">
      <c r="B42" s="29" t="s">
        <v>16</v>
      </c>
      <c r="C42" s="30" t="s">
        <v>72</v>
      </c>
      <c r="D42" s="72" t="s">
        <v>73</v>
      </c>
      <c r="E42" s="30" t="n">
        <f aca="false">E43</f>
        <v>1402</v>
      </c>
      <c r="F42" s="30" t="n">
        <f aca="false">F43</f>
        <v>1401.5</v>
      </c>
      <c r="G42" s="33" t="n">
        <f aca="false">F42/E42*100</f>
        <v>99.9643366619116</v>
      </c>
      <c r="H42" s="50"/>
    </row>
    <row r="43" customFormat="false" ht="63.75" hidden="false" customHeight="true" outlineLevel="0" collapsed="false">
      <c r="B43" s="73" t="s">
        <v>16</v>
      </c>
      <c r="C43" s="61" t="s">
        <v>74</v>
      </c>
      <c r="D43" s="74" t="s">
        <v>75</v>
      </c>
      <c r="E43" s="61" t="n">
        <v>1402</v>
      </c>
      <c r="F43" s="30" t="n">
        <v>1401.5</v>
      </c>
      <c r="G43" s="33" t="n">
        <f aca="false">F43/E43*100</f>
        <v>99.9643366619116</v>
      </c>
      <c r="H43" s="62"/>
    </row>
    <row r="44" customFormat="false" ht="25.5" hidden="false" customHeight="true" outlineLevel="0" collapsed="false">
      <c r="B44" s="73" t="s">
        <v>16</v>
      </c>
      <c r="C44" s="75" t="s">
        <v>76</v>
      </c>
      <c r="D44" s="76" t="s">
        <v>77</v>
      </c>
      <c r="E44" s="61" t="n">
        <f aca="false">E47</f>
        <v>37.5</v>
      </c>
      <c r="F44" s="61" t="n">
        <f aca="false">F47</f>
        <v>37.5</v>
      </c>
      <c r="G44" s="33" t="n">
        <f aca="false">F44/E44*100</f>
        <v>100</v>
      </c>
      <c r="H44" s="62"/>
    </row>
    <row r="45" customFormat="false" ht="12.75" hidden="false" customHeight="false" outlineLevel="0" collapsed="false">
      <c r="B45" s="73" t="s">
        <v>16</v>
      </c>
      <c r="C45" s="77" t="s">
        <v>78</v>
      </c>
      <c r="D45" s="78" t="s">
        <v>79</v>
      </c>
      <c r="E45" s="61" t="n">
        <f aca="false">E46</f>
        <v>37.5</v>
      </c>
      <c r="F45" s="61" t="n">
        <f aca="false">F46</f>
        <v>37.5</v>
      </c>
      <c r="G45" s="33" t="n">
        <f aca="false">F45/E45*100</f>
        <v>100</v>
      </c>
      <c r="H45" s="62"/>
    </row>
    <row r="46" customFormat="false" ht="12.75" hidden="false" customHeight="false" outlineLevel="0" collapsed="false">
      <c r="B46" s="73" t="s">
        <v>16</v>
      </c>
      <c r="C46" s="77" t="s">
        <v>80</v>
      </c>
      <c r="D46" s="78" t="s">
        <v>81</v>
      </c>
      <c r="E46" s="61" t="n">
        <f aca="false">E47</f>
        <v>37.5</v>
      </c>
      <c r="F46" s="61" t="n">
        <f aca="false">F47</f>
        <v>37.5</v>
      </c>
      <c r="G46" s="33" t="n">
        <f aca="false">F46/E46*100</f>
        <v>100</v>
      </c>
      <c r="H46" s="62"/>
    </row>
    <row r="47" customFormat="false" ht="25.5" hidden="false" customHeight="false" outlineLevel="0" collapsed="false">
      <c r="B47" s="73" t="s">
        <v>16</v>
      </c>
      <c r="C47" s="30" t="s">
        <v>82</v>
      </c>
      <c r="D47" s="78" t="s">
        <v>83</v>
      </c>
      <c r="E47" s="61" t="n">
        <v>37.5</v>
      </c>
      <c r="F47" s="30" t="n">
        <v>37.5</v>
      </c>
      <c r="G47" s="33" t="n">
        <f aca="false">F47/E47*100</f>
        <v>100</v>
      </c>
      <c r="H47" s="62"/>
    </row>
    <row r="48" customFormat="false" ht="23.25" hidden="false" customHeight="true" outlineLevel="0" collapsed="false">
      <c r="B48" s="73" t="s">
        <v>16</v>
      </c>
      <c r="C48" s="79" t="s">
        <v>84</v>
      </c>
      <c r="D48" s="80" t="s">
        <v>85</v>
      </c>
      <c r="E48" s="79" t="n">
        <f aca="false">E49</f>
        <v>1454.5</v>
      </c>
      <c r="F48" s="79" t="n">
        <f aca="false">F49</f>
        <v>1453.4</v>
      </c>
      <c r="G48" s="33" t="n">
        <f aca="false">F48/E48*100</f>
        <v>99.9243726366449</v>
      </c>
      <c r="H48" s="81"/>
    </row>
    <row r="49" customFormat="false" ht="75" hidden="true" customHeight="true" outlineLevel="0" collapsed="false">
      <c r="B49" s="73" t="s">
        <v>16</v>
      </c>
      <c r="C49" s="61" t="s">
        <v>86</v>
      </c>
      <c r="D49" s="82" t="s">
        <v>87</v>
      </c>
      <c r="E49" s="61" t="n">
        <f aca="false">E50</f>
        <v>1454.5</v>
      </c>
      <c r="F49" s="61" t="n">
        <f aca="false">F50</f>
        <v>1453.4</v>
      </c>
      <c r="G49" s="33" t="n">
        <f aca="false">F49/E49*100</f>
        <v>99.9243726366449</v>
      </c>
      <c r="H49" s="62"/>
    </row>
    <row r="50" customFormat="false" ht="76.5" hidden="false" customHeight="false" outlineLevel="0" collapsed="false">
      <c r="B50" s="73" t="s">
        <v>16</v>
      </c>
      <c r="C50" s="61" t="s">
        <v>88</v>
      </c>
      <c r="D50" s="71" t="s">
        <v>89</v>
      </c>
      <c r="E50" s="61" t="n">
        <v>1454.5</v>
      </c>
      <c r="F50" s="61" t="n">
        <v>1453.4</v>
      </c>
      <c r="G50" s="33" t="n">
        <f aca="false">F50/E50*100</f>
        <v>99.9243726366449</v>
      </c>
      <c r="H50" s="62"/>
    </row>
    <row r="51" customFormat="false" ht="12.75" hidden="false" customHeight="false" outlineLevel="0" collapsed="false">
      <c r="B51" s="29" t="s">
        <v>16</v>
      </c>
      <c r="C51" s="30" t="s">
        <v>90</v>
      </c>
      <c r="D51" s="82" t="s">
        <v>91</v>
      </c>
      <c r="E51" s="30" t="n">
        <v>0</v>
      </c>
      <c r="F51" s="46" t="n">
        <v>-37.5</v>
      </c>
      <c r="G51" s="33" t="n">
        <v>0</v>
      </c>
      <c r="H51" s="50"/>
    </row>
    <row r="52" customFormat="false" ht="18.75" hidden="false" customHeight="true" outlineLevel="0" collapsed="false">
      <c r="B52" s="35" t="s">
        <v>16</v>
      </c>
      <c r="C52" s="36" t="s">
        <v>92</v>
      </c>
      <c r="D52" s="37" t="s">
        <v>93</v>
      </c>
      <c r="E52" s="36" t="n">
        <f aca="false">E53</f>
        <v>2986.2</v>
      </c>
      <c r="F52" s="36" t="n">
        <f aca="false">F53</f>
        <v>946.2</v>
      </c>
      <c r="G52" s="33" t="n">
        <f aca="false">F52/E52*100</f>
        <v>31.6857544705646</v>
      </c>
      <c r="H52" s="58"/>
    </row>
    <row r="53" customFormat="false" ht="25.5" hidden="false" customHeight="true" outlineLevel="0" collapsed="false">
      <c r="B53" s="35" t="s">
        <v>16</v>
      </c>
      <c r="C53" s="30" t="s">
        <v>94</v>
      </c>
      <c r="D53" s="83" t="s">
        <v>95</v>
      </c>
      <c r="E53" s="36" t="n">
        <f aca="false">E54+E59+E61</f>
        <v>2986.2</v>
      </c>
      <c r="F53" s="36" t="n">
        <f aca="false">F54+F59+F61</f>
        <v>946.2</v>
      </c>
      <c r="G53" s="33" t="n">
        <f aca="false">F53/E53*100</f>
        <v>31.6857544705646</v>
      </c>
      <c r="H53" s="58"/>
    </row>
    <row r="54" customFormat="false" ht="26.25" hidden="false" customHeight="true" outlineLevel="0" collapsed="false">
      <c r="B54" s="35" t="s">
        <v>16</v>
      </c>
      <c r="C54" s="36" t="s">
        <v>96</v>
      </c>
      <c r="D54" s="84" t="s">
        <v>97</v>
      </c>
      <c r="E54" s="36" t="n">
        <f aca="false">E55+E57</f>
        <v>734.5</v>
      </c>
      <c r="F54" s="36" t="n">
        <f aca="false">F55+F57</f>
        <v>734.5</v>
      </c>
      <c r="G54" s="33" t="n">
        <f aca="false">F54/E54*100</f>
        <v>100</v>
      </c>
      <c r="H54" s="58"/>
    </row>
    <row r="55" customFormat="false" ht="15.75" hidden="false" customHeight="true" outlineLevel="0" collapsed="false">
      <c r="B55" s="35" t="s">
        <v>16</v>
      </c>
      <c r="C55" s="30" t="s">
        <v>98</v>
      </c>
      <c r="D55" s="74" t="s">
        <v>99</v>
      </c>
      <c r="E55" s="30" t="n">
        <f aca="false">E56</f>
        <v>621</v>
      </c>
      <c r="F55" s="30" t="n">
        <f aca="false">F56</f>
        <v>621</v>
      </c>
      <c r="G55" s="33" t="n">
        <f aca="false">F55/E55*100</f>
        <v>100</v>
      </c>
      <c r="H55" s="50"/>
    </row>
    <row r="56" customFormat="false" ht="24.75" hidden="false" customHeight="true" outlineLevel="0" collapsed="false">
      <c r="B56" s="29" t="s">
        <v>16</v>
      </c>
      <c r="C56" s="30" t="s">
        <v>100</v>
      </c>
      <c r="D56" s="39" t="s">
        <v>101</v>
      </c>
      <c r="E56" s="30" t="n">
        <v>621</v>
      </c>
      <c r="F56" s="33" t="n">
        <v>621</v>
      </c>
      <c r="G56" s="33" t="n">
        <f aca="false">F56/E56*100</f>
        <v>100</v>
      </c>
      <c r="H56" s="50"/>
    </row>
    <row r="57" customFormat="false" ht="25.5" hidden="false" customHeight="false" outlineLevel="0" collapsed="false">
      <c r="B57" s="29" t="s">
        <v>16</v>
      </c>
      <c r="C57" s="30" t="s">
        <v>102</v>
      </c>
      <c r="D57" s="39" t="s">
        <v>103</v>
      </c>
      <c r="E57" s="61" t="n">
        <v>113.5</v>
      </c>
      <c r="F57" s="33" t="n">
        <v>113.5</v>
      </c>
      <c r="G57" s="33" t="n">
        <f aca="false">F57/E57*100</f>
        <v>100</v>
      </c>
      <c r="H57" s="62"/>
    </row>
    <row r="58" s="6" customFormat="true" ht="25.5" hidden="false" customHeight="false" outlineLevel="0" collapsed="false">
      <c r="B58" s="35" t="s">
        <v>16</v>
      </c>
      <c r="C58" s="85" t="s">
        <v>104</v>
      </c>
      <c r="D58" s="86" t="s">
        <v>105</v>
      </c>
      <c r="E58" s="87" t="n">
        <f aca="false">E60</f>
        <v>2053.7</v>
      </c>
      <c r="F58" s="87" t="n">
        <f aca="false">F60</f>
        <v>13.7</v>
      </c>
      <c r="G58" s="87" t="n">
        <f aca="false">G60</f>
        <v>0.667088669231144</v>
      </c>
      <c r="H58" s="88"/>
    </row>
    <row r="59" s="6" customFormat="true" ht="12.75" hidden="true" customHeight="false" outlineLevel="0" collapsed="false">
      <c r="B59" s="29" t="s">
        <v>16</v>
      </c>
      <c r="C59" s="89" t="s">
        <v>106</v>
      </c>
      <c r="D59" s="44" t="s">
        <v>107</v>
      </c>
      <c r="E59" s="61" t="n">
        <f aca="false">E60</f>
        <v>2053.7</v>
      </c>
      <c r="F59" s="61" t="n">
        <f aca="false">F60</f>
        <v>13.7</v>
      </c>
      <c r="G59" s="33" t="n">
        <f aca="false">F59/E59*100</f>
        <v>0.667088669231144</v>
      </c>
      <c r="H59" s="62"/>
    </row>
    <row r="60" customFormat="false" ht="12.75" hidden="false" customHeight="false" outlineLevel="0" collapsed="false">
      <c r="B60" s="29" t="s">
        <v>16</v>
      </c>
      <c r="C60" s="89" t="s">
        <v>108</v>
      </c>
      <c r="D60" s="44" t="s">
        <v>109</v>
      </c>
      <c r="E60" s="61" t="n">
        <v>2053.7</v>
      </c>
      <c r="F60" s="46" t="n">
        <v>13.7</v>
      </c>
      <c r="G60" s="33" t="n">
        <f aca="false">F60/E60*100</f>
        <v>0.667088669231144</v>
      </c>
      <c r="H60" s="62"/>
      <c r="I60" s="90"/>
      <c r="J60" s="28"/>
    </row>
    <row r="61" customFormat="false" ht="27.75" hidden="false" customHeight="true" outlineLevel="0" collapsed="false">
      <c r="B61" s="35" t="s">
        <v>16</v>
      </c>
      <c r="C61" s="36" t="s">
        <v>110</v>
      </c>
      <c r="D61" s="31" t="s">
        <v>111</v>
      </c>
      <c r="E61" s="79" t="n">
        <f aca="false">E62</f>
        <v>198</v>
      </c>
      <c r="F61" s="79" t="n">
        <f aca="false">F62</f>
        <v>198</v>
      </c>
      <c r="G61" s="33" t="n">
        <f aca="false">F61/E61*100</f>
        <v>100</v>
      </c>
      <c r="H61" s="81"/>
    </row>
    <row r="62" customFormat="false" ht="38.25" hidden="false" customHeight="false" outlineLevel="0" collapsed="false">
      <c r="B62" s="29" t="s">
        <v>16</v>
      </c>
      <c r="C62" s="30" t="s">
        <v>112</v>
      </c>
      <c r="D62" s="39" t="s">
        <v>113</v>
      </c>
      <c r="E62" s="61" t="n">
        <f aca="false">E63</f>
        <v>198</v>
      </c>
      <c r="F62" s="61" t="n">
        <f aca="false">F63</f>
        <v>198</v>
      </c>
      <c r="G62" s="33" t="n">
        <f aca="false">F62/E62*100</f>
        <v>100</v>
      </c>
      <c r="H62" s="62"/>
    </row>
    <row r="63" customFormat="false" ht="36" hidden="false" customHeight="true" outlineLevel="0" collapsed="false">
      <c r="B63" s="29" t="s">
        <v>16</v>
      </c>
      <c r="C63" s="30" t="s">
        <v>114</v>
      </c>
      <c r="D63" s="39" t="s">
        <v>115</v>
      </c>
      <c r="E63" s="30" t="n">
        <v>198</v>
      </c>
      <c r="F63" s="33" t="n">
        <v>198</v>
      </c>
      <c r="G63" s="33" t="n">
        <f aca="false">F63/E63*100</f>
        <v>100</v>
      </c>
      <c r="H63" s="50"/>
    </row>
    <row r="64" customFormat="false" ht="6.75" hidden="true" customHeight="true" outlineLevel="0" collapsed="false">
      <c r="B64" s="29" t="s">
        <v>16</v>
      </c>
      <c r="C64" s="30" t="s">
        <v>116</v>
      </c>
      <c r="D64" s="71" t="s">
        <v>117</v>
      </c>
      <c r="E64" s="91" t="n">
        <v>0</v>
      </c>
      <c r="F64" s="92"/>
      <c r="G64" s="33" t="e">
        <f aca="false">F64/E64*100</f>
        <v>#DIV/0!</v>
      </c>
      <c r="H64" s="93"/>
    </row>
    <row r="65" customFormat="false" ht="18.75" hidden="true" customHeight="true" outlineLevel="0" collapsed="false">
      <c r="B65" s="29" t="s">
        <v>16</v>
      </c>
      <c r="C65" s="30" t="s">
        <v>118</v>
      </c>
      <c r="D65" s="94" t="s">
        <v>119</v>
      </c>
      <c r="E65" s="30" t="n">
        <f aca="false">E67+E66</f>
        <v>0</v>
      </c>
      <c r="F65" s="95"/>
      <c r="G65" s="33" t="e">
        <f aca="false">F65/E65*100</f>
        <v>#DIV/0!</v>
      </c>
      <c r="H65" s="50"/>
    </row>
    <row r="66" customFormat="false" ht="51.75" hidden="true" customHeight="true" outlineLevel="0" collapsed="false">
      <c r="B66" s="29" t="s">
        <v>16</v>
      </c>
      <c r="C66" s="30" t="s">
        <v>120</v>
      </c>
      <c r="D66" s="96" t="s">
        <v>121</v>
      </c>
      <c r="E66" s="30" t="n">
        <v>0</v>
      </c>
      <c r="F66" s="46"/>
      <c r="G66" s="33" t="e">
        <f aca="false">F66/E66*100</f>
        <v>#DIV/0!</v>
      </c>
      <c r="H66" s="50"/>
    </row>
    <row r="67" customFormat="false" ht="27" hidden="true" customHeight="true" outlineLevel="0" collapsed="false">
      <c r="B67" s="29" t="s">
        <v>16</v>
      </c>
      <c r="C67" s="30" t="s">
        <v>122</v>
      </c>
      <c r="D67" s="44" t="s">
        <v>123</v>
      </c>
      <c r="E67" s="30" t="n">
        <v>0</v>
      </c>
      <c r="F67" s="46"/>
      <c r="G67" s="33" t="e">
        <f aca="false">F67/E67*100</f>
        <v>#DIV/0!</v>
      </c>
      <c r="H67" s="50"/>
    </row>
    <row r="68" customFormat="false" ht="15.75" hidden="false" customHeight="true" outlineLevel="0" collapsed="false">
      <c r="B68" s="97" t="s">
        <v>124</v>
      </c>
      <c r="C68" s="98"/>
      <c r="D68" s="98"/>
      <c r="E68" s="99" t="n">
        <f aca="false">E15+E52</f>
        <v>12332.2</v>
      </c>
      <c r="F68" s="99" t="n">
        <f aca="false">F15+F52</f>
        <v>10307.9</v>
      </c>
      <c r="G68" s="33" t="n">
        <f aca="false">F68/E68*100</f>
        <v>83.5852483741749</v>
      </c>
      <c r="H68" s="100"/>
    </row>
    <row r="69" customFormat="false" ht="15.75" hidden="false" customHeight="true" outlineLevel="0" collapsed="false">
      <c r="B69" s="98"/>
      <c r="C69" s="98"/>
      <c r="D69" s="101" t="s">
        <v>125</v>
      </c>
      <c r="E69" s="102" t="n">
        <f aca="false">E68-Расх!D194</f>
        <v>12332.2</v>
      </c>
      <c r="F69" s="102" t="n">
        <f aca="false">F68-Расх!E194</f>
        <v>10307.9</v>
      </c>
      <c r="G69" s="33" t="n">
        <f aca="false">F69/E69*100</f>
        <v>83.5852483741749</v>
      </c>
      <c r="H69" s="103"/>
    </row>
  </sheetData>
  <mergeCells count="7">
    <mergeCell ref="C3:D3"/>
    <mergeCell ref="B4:D4"/>
    <mergeCell ref="C5:D5"/>
    <mergeCell ref="G7:I7"/>
    <mergeCell ref="G9:I9"/>
    <mergeCell ref="C13:L13"/>
    <mergeCell ref="B14:C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13.56"/>
    <col collapsed="false" customWidth="true" hidden="false" outlineLevel="0" max="5" min="5" style="0" width="5.56"/>
    <col collapsed="false" customWidth="true" hidden="false" outlineLevel="0" max="6" min="6" style="0" width="6.99"/>
    <col collapsed="false" customWidth="true" hidden="false" outlineLevel="0" max="7" min="7" style="0" width="8.14"/>
    <col collapsed="false" customWidth="true" hidden="false" outlineLevel="0" max="8" min="8" style="104" width="6.7"/>
    <col collapsed="false" customWidth="true" hidden="false" outlineLevel="0" max="9" min="9" style="0" width="8.99"/>
    <col collapsed="false" customWidth="true" hidden="false" outlineLevel="0" max="10" min="10" style="0" width="19.41"/>
    <col collapsed="false" customWidth="true" hidden="false" outlineLevel="0" max="11" min="11" style="0" width="10.28"/>
  </cols>
  <sheetData>
    <row r="1" customFormat="false" ht="15" hidden="false" customHeight="true" outlineLevel="0" collapsed="false">
      <c r="D1" s="105" t="s">
        <v>126</v>
      </c>
      <c r="E1" s="106"/>
      <c r="F1" s="106"/>
      <c r="G1" s="106"/>
    </row>
    <row r="2" customFormat="false" ht="15" hidden="false" customHeight="true" outlineLevel="0" collapsed="false">
      <c r="D2" s="106" t="s">
        <v>127</v>
      </c>
      <c r="E2" s="106"/>
      <c r="F2" s="106"/>
      <c r="G2" s="106"/>
    </row>
    <row r="3" customFormat="false" ht="15" hidden="false" customHeight="true" outlineLevel="0" collapsed="false">
      <c r="D3" s="106" t="s">
        <v>128</v>
      </c>
      <c r="E3" s="106"/>
      <c r="F3" s="106"/>
      <c r="G3" s="106"/>
    </row>
    <row r="4" customFormat="false" ht="15" hidden="false" customHeight="true" outlineLevel="0" collapsed="false">
      <c r="D4" s="107" t="s">
        <v>129</v>
      </c>
      <c r="E4" s="107" t="n">
        <v>2</v>
      </c>
    </row>
    <row r="5" customFormat="false" ht="15" hidden="false" customHeight="false" outlineLevel="0" collapsed="false">
      <c r="A5" s="108" t="s">
        <v>130</v>
      </c>
      <c r="B5" s="108"/>
      <c r="C5" s="108"/>
      <c r="D5" s="108"/>
      <c r="E5" s="108"/>
      <c r="H5" s="104" t="s">
        <v>23</v>
      </c>
    </row>
    <row r="6" customFormat="false" ht="15" hidden="false" customHeight="false" outlineLevel="0" collapsed="false">
      <c r="A6" s="109" t="s">
        <v>131</v>
      </c>
    </row>
    <row r="7" customFormat="false" ht="15.75" hidden="false" customHeight="false" outlineLevel="0" collapsed="false">
      <c r="A7" s="110" t="s">
        <v>132</v>
      </c>
      <c r="B7" s="110"/>
      <c r="C7" s="110"/>
      <c r="D7" s="110"/>
      <c r="E7" s="110"/>
      <c r="F7" s="110"/>
      <c r="G7" s="10"/>
      <c r="H7" s="104" t="s">
        <v>23</v>
      </c>
    </row>
    <row r="8" customFormat="false" ht="15.7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</row>
    <row r="9" customFormat="false" ht="30" hidden="false" customHeight="true" outlineLevel="0" collapsed="false">
      <c r="A9" s="112" t="s">
        <v>133</v>
      </c>
      <c r="B9" s="112" t="s">
        <v>134</v>
      </c>
      <c r="C9" s="112" t="s">
        <v>135</v>
      </c>
      <c r="D9" s="112" t="s">
        <v>136</v>
      </c>
      <c r="E9" s="112" t="s">
        <v>137</v>
      </c>
      <c r="F9" s="113" t="s">
        <v>13</v>
      </c>
      <c r="G9" s="25" t="s">
        <v>14</v>
      </c>
      <c r="H9" s="114" t="s">
        <v>15</v>
      </c>
    </row>
    <row r="10" customFormat="false" ht="12.75" hidden="false" customHeight="false" outlineLevel="0" collapsed="false">
      <c r="A10" s="115" t="s">
        <v>138</v>
      </c>
      <c r="B10" s="116" t="n">
        <v>2</v>
      </c>
      <c r="C10" s="116" t="n">
        <v>3</v>
      </c>
      <c r="D10" s="116" t="n">
        <v>4</v>
      </c>
      <c r="E10" s="116" t="n">
        <v>5</v>
      </c>
      <c r="F10" s="117"/>
      <c r="G10" s="118"/>
      <c r="H10" s="119"/>
    </row>
    <row r="11" s="6" customFormat="true" ht="15.75" hidden="false" customHeight="true" outlineLevel="0" collapsed="false">
      <c r="A11" s="120" t="s">
        <v>139</v>
      </c>
      <c r="B11" s="121" t="s">
        <v>140</v>
      </c>
      <c r="C11" s="121" t="s">
        <v>141</v>
      </c>
      <c r="D11" s="122" t="s">
        <v>142</v>
      </c>
      <c r="E11" s="121" t="s">
        <v>16</v>
      </c>
      <c r="F11" s="123" t="n">
        <f aca="false">F12+F20+F34+F39</f>
        <v>4803</v>
      </c>
      <c r="G11" s="124" t="n">
        <f aca="false">G12+G20+G34+G39</f>
        <v>4751.6</v>
      </c>
      <c r="H11" s="125" t="n">
        <f aca="false">G11/F11*100</f>
        <v>98.929835519467</v>
      </c>
    </row>
    <row r="12" s="6" customFormat="true" ht="38.25" hidden="false" customHeight="false" outlineLevel="0" collapsed="false">
      <c r="A12" s="67" t="s">
        <v>143</v>
      </c>
      <c r="B12" s="121" t="s">
        <v>140</v>
      </c>
      <c r="C12" s="121" t="s">
        <v>144</v>
      </c>
      <c r="D12" s="126" t="s">
        <v>142</v>
      </c>
      <c r="E12" s="121" t="s">
        <v>16</v>
      </c>
      <c r="F12" s="123" t="n">
        <f aca="false">F13</f>
        <v>888</v>
      </c>
      <c r="G12" s="127" t="n">
        <f aca="false">G13</f>
        <v>886.7</v>
      </c>
      <c r="H12" s="125" t="n">
        <f aca="false">G12/F12*100</f>
        <v>99.8536036036036</v>
      </c>
    </row>
    <row r="13" customFormat="false" ht="35.25" hidden="false" customHeight="true" outlineLevel="0" collapsed="false">
      <c r="A13" s="82" t="s">
        <v>145</v>
      </c>
      <c r="B13" s="128" t="s">
        <v>140</v>
      </c>
      <c r="C13" s="128" t="s">
        <v>144</v>
      </c>
      <c r="D13" s="126" t="s">
        <v>146</v>
      </c>
      <c r="E13" s="128" t="s">
        <v>16</v>
      </c>
      <c r="F13" s="129" t="n">
        <f aca="false">F15</f>
        <v>888</v>
      </c>
      <c r="G13" s="127" t="n">
        <f aca="false">G14</f>
        <v>886.7</v>
      </c>
      <c r="H13" s="125" t="n">
        <f aca="false">G13/F13*100</f>
        <v>99.8536036036036</v>
      </c>
    </row>
    <row r="14" customFormat="false" ht="25.5" hidden="true" customHeight="true" outlineLevel="0" collapsed="false">
      <c r="A14" s="82" t="s">
        <v>147</v>
      </c>
      <c r="B14" s="128" t="s">
        <v>140</v>
      </c>
      <c r="C14" s="128" t="s">
        <v>144</v>
      </c>
      <c r="D14" s="130" t="s">
        <v>148</v>
      </c>
      <c r="E14" s="128"/>
      <c r="F14" s="129"/>
      <c r="G14" s="127" t="n">
        <f aca="false">G15</f>
        <v>886.7</v>
      </c>
      <c r="H14" s="125" t="e">
        <f aca="false">G14/F14*100</f>
        <v>#DIV/0!</v>
      </c>
    </row>
    <row r="15" customFormat="false" ht="12.75" hidden="false" customHeight="false" outlineLevel="0" collapsed="false">
      <c r="A15" s="131" t="s">
        <v>149</v>
      </c>
      <c r="B15" s="128" t="s">
        <v>140</v>
      </c>
      <c r="C15" s="128" t="s">
        <v>144</v>
      </c>
      <c r="D15" s="130" t="s">
        <v>150</v>
      </c>
      <c r="E15" s="128" t="s">
        <v>16</v>
      </c>
      <c r="F15" s="129" t="n">
        <f aca="false">F16</f>
        <v>888</v>
      </c>
      <c r="G15" s="127" t="n">
        <f aca="false">G16</f>
        <v>886.7</v>
      </c>
      <c r="H15" s="125" t="n">
        <f aca="false">G15/F15*100</f>
        <v>99.8536036036036</v>
      </c>
    </row>
    <row r="16" customFormat="false" ht="51" hidden="false" customHeight="true" outlineLevel="0" collapsed="false">
      <c r="A16" s="82" t="s">
        <v>151</v>
      </c>
      <c r="B16" s="128" t="s">
        <v>140</v>
      </c>
      <c r="C16" s="128" t="s">
        <v>144</v>
      </c>
      <c r="D16" s="130" t="s">
        <v>150</v>
      </c>
      <c r="E16" s="128" t="s">
        <v>152</v>
      </c>
      <c r="F16" s="129" t="n">
        <f aca="false">F17</f>
        <v>888</v>
      </c>
      <c r="G16" s="132" t="n">
        <f aca="false">G17</f>
        <v>886.7</v>
      </c>
      <c r="H16" s="125" t="n">
        <f aca="false">G16/F16*100</f>
        <v>99.8536036036036</v>
      </c>
      <c r="I16" s="133"/>
    </row>
    <row r="17" customFormat="false" ht="29.25" hidden="false" customHeight="true" outlineLevel="0" collapsed="false">
      <c r="A17" s="71" t="s">
        <v>153</v>
      </c>
      <c r="B17" s="134" t="s">
        <v>140</v>
      </c>
      <c r="C17" s="134" t="s">
        <v>144</v>
      </c>
      <c r="D17" s="130" t="s">
        <v>150</v>
      </c>
      <c r="E17" s="134" t="s">
        <v>154</v>
      </c>
      <c r="F17" s="135" t="n">
        <f aca="false">F18+F19</f>
        <v>888</v>
      </c>
      <c r="G17" s="136" t="n">
        <f aca="false">G18+G19</f>
        <v>886.7</v>
      </c>
      <c r="H17" s="125" t="n">
        <f aca="false">G17/F17*100</f>
        <v>99.8536036036036</v>
      </c>
    </row>
    <row r="18" customFormat="false" ht="24" hidden="false" customHeight="true" outlineLevel="0" collapsed="false">
      <c r="A18" s="137" t="s">
        <v>155</v>
      </c>
      <c r="B18" s="134" t="s">
        <v>140</v>
      </c>
      <c r="C18" s="134" t="s">
        <v>144</v>
      </c>
      <c r="D18" s="130" t="s">
        <v>150</v>
      </c>
      <c r="E18" s="134" t="s">
        <v>156</v>
      </c>
      <c r="F18" s="135" t="n">
        <v>683</v>
      </c>
      <c r="G18" s="136" t="n">
        <v>682.1</v>
      </c>
      <c r="H18" s="125" t="n">
        <f aca="false">G18/F18*100</f>
        <v>99.8682284040996</v>
      </c>
    </row>
    <row r="19" customFormat="false" ht="37.5" hidden="false" customHeight="true" outlineLevel="0" collapsed="false">
      <c r="A19" s="138" t="s">
        <v>157</v>
      </c>
      <c r="B19" s="134" t="s">
        <v>140</v>
      </c>
      <c r="C19" s="134" t="s">
        <v>144</v>
      </c>
      <c r="D19" s="130" t="s">
        <v>150</v>
      </c>
      <c r="E19" s="134" t="s">
        <v>158</v>
      </c>
      <c r="F19" s="135" t="n">
        <v>205</v>
      </c>
      <c r="G19" s="136" t="n">
        <v>204.6</v>
      </c>
      <c r="H19" s="125" t="n">
        <f aca="false">G19/F19*100</f>
        <v>99.8048780487805</v>
      </c>
    </row>
    <row r="20" s="6" customFormat="true" ht="53.25" hidden="false" customHeight="true" outlineLevel="0" collapsed="false">
      <c r="A20" s="139" t="s">
        <v>159</v>
      </c>
      <c r="B20" s="140" t="s">
        <v>140</v>
      </c>
      <c r="C20" s="140" t="s">
        <v>160</v>
      </c>
      <c r="D20" s="140"/>
      <c r="E20" s="141"/>
      <c r="F20" s="123" t="n">
        <f aca="false">F21</f>
        <v>2864</v>
      </c>
      <c r="G20" s="123" t="n">
        <f aca="false">G21</f>
        <v>2816</v>
      </c>
      <c r="H20" s="125" t="n">
        <f aca="false">G20/F20*100</f>
        <v>98.3240223463687</v>
      </c>
    </row>
    <row r="21" customFormat="false" ht="51" hidden="false" customHeight="false" outlineLevel="0" collapsed="false">
      <c r="A21" s="142" t="s">
        <v>145</v>
      </c>
      <c r="B21" s="143" t="s">
        <v>140</v>
      </c>
      <c r="C21" s="143" t="s">
        <v>160</v>
      </c>
      <c r="D21" s="126" t="s">
        <v>146</v>
      </c>
      <c r="E21" s="144"/>
      <c r="F21" s="129" t="n">
        <f aca="false">F22</f>
        <v>2864</v>
      </c>
      <c r="G21" s="132" t="n">
        <f aca="false">G22</f>
        <v>2816</v>
      </c>
      <c r="H21" s="125" t="n">
        <f aca="false">G21/F21*100</f>
        <v>98.3240223463687</v>
      </c>
    </row>
    <row r="22" customFormat="false" ht="27.75" hidden="false" customHeight="true" outlineLevel="0" collapsed="false">
      <c r="A22" s="142" t="s">
        <v>161</v>
      </c>
      <c r="B22" s="143" t="s">
        <v>140</v>
      </c>
      <c r="C22" s="143" t="s">
        <v>160</v>
      </c>
      <c r="D22" s="126" t="s">
        <v>162</v>
      </c>
      <c r="E22" s="144"/>
      <c r="F22" s="129" t="n">
        <f aca="false">F23</f>
        <v>2864</v>
      </c>
      <c r="G22" s="132" t="n">
        <f aca="false">G23</f>
        <v>2816</v>
      </c>
      <c r="H22" s="125" t="n">
        <f aca="false">G22/F22*100</f>
        <v>98.3240223463687</v>
      </c>
    </row>
    <row r="23" customFormat="false" ht="16.5" hidden="false" customHeight="true" outlineLevel="0" collapsed="false">
      <c r="A23" s="142" t="s">
        <v>163</v>
      </c>
      <c r="B23" s="143" t="s">
        <v>140</v>
      </c>
      <c r="C23" s="143" t="s">
        <v>160</v>
      </c>
      <c r="D23" s="126" t="s">
        <v>164</v>
      </c>
      <c r="E23" s="144"/>
      <c r="F23" s="135" t="n">
        <f aca="false">F25+F30+F32</f>
        <v>2864</v>
      </c>
      <c r="G23" s="136" t="n">
        <f aca="false">G25+G30+G32+G33</f>
        <v>2816</v>
      </c>
      <c r="H23" s="125" t="n">
        <f aca="false">G23/F23*100</f>
        <v>98.3240223463687</v>
      </c>
    </row>
    <row r="24" customFormat="false" ht="50.25" hidden="false" customHeight="true" outlineLevel="0" collapsed="false">
      <c r="A24" s="71" t="s">
        <v>151</v>
      </c>
      <c r="B24" s="143" t="s">
        <v>140</v>
      </c>
      <c r="C24" s="143" t="s">
        <v>160</v>
      </c>
      <c r="D24" s="126" t="s">
        <v>164</v>
      </c>
      <c r="E24" s="144" t="s">
        <v>152</v>
      </c>
      <c r="F24" s="135" t="n">
        <f aca="false">F25</f>
        <v>1529</v>
      </c>
      <c r="G24" s="136" t="n">
        <f aca="false">G25</f>
        <v>1527.2</v>
      </c>
      <c r="H24" s="125" t="n">
        <f aca="false">G24/F24*100</f>
        <v>99.8822759973839</v>
      </c>
    </row>
    <row r="25" customFormat="false" ht="25.5" hidden="false" customHeight="true" outlineLevel="0" collapsed="false">
      <c r="A25" s="71" t="s">
        <v>153</v>
      </c>
      <c r="B25" s="143" t="s">
        <v>140</v>
      </c>
      <c r="C25" s="143" t="s">
        <v>160</v>
      </c>
      <c r="D25" s="126" t="s">
        <v>164</v>
      </c>
      <c r="E25" s="144" t="s">
        <v>154</v>
      </c>
      <c r="F25" s="129" t="n">
        <f aca="false">F26+F27+F28</f>
        <v>1529</v>
      </c>
      <c r="G25" s="132" t="n">
        <f aca="false">G26+G27+G28</f>
        <v>1527.2</v>
      </c>
      <c r="H25" s="125" t="n">
        <f aca="false">G25/F25*100</f>
        <v>99.8822759973839</v>
      </c>
    </row>
    <row r="26" customFormat="false" ht="24.75" hidden="false" customHeight="true" outlineLevel="0" collapsed="false">
      <c r="A26" s="137" t="s">
        <v>155</v>
      </c>
      <c r="B26" s="143" t="s">
        <v>140</v>
      </c>
      <c r="C26" s="143" t="s">
        <v>160</v>
      </c>
      <c r="D26" s="126" t="s">
        <v>164</v>
      </c>
      <c r="E26" s="144" t="s">
        <v>156</v>
      </c>
      <c r="F26" s="129" t="n">
        <v>1180</v>
      </c>
      <c r="G26" s="132" t="n">
        <v>1179.8</v>
      </c>
      <c r="H26" s="125" t="n">
        <f aca="false">G26/F26*100</f>
        <v>99.9830508474576</v>
      </c>
    </row>
    <row r="27" customFormat="false" ht="38.25" hidden="false" customHeight="false" outlineLevel="0" collapsed="false">
      <c r="A27" s="137" t="s">
        <v>165</v>
      </c>
      <c r="B27" s="143" t="s">
        <v>140</v>
      </c>
      <c r="C27" s="143" t="s">
        <v>160</v>
      </c>
      <c r="D27" s="126" t="s">
        <v>164</v>
      </c>
      <c r="E27" s="144" t="s">
        <v>166</v>
      </c>
      <c r="F27" s="129" t="n">
        <v>2</v>
      </c>
      <c r="G27" s="132" t="n">
        <v>1.3</v>
      </c>
      <c r="H27" s="125" t="n">
        <f aca="false">G27/F27*100</f>
        <v>65</v>
      </c>
    </row>
    <row r="28" customFormat="false" ht="39" hidden="false" customHeight="true" outlineLevel="0" collapsed="false">
      <c r="A28" s="138" t="s">
        <v>157</v>
      </c>
      <c r="B28" s="143" t="s">
        <v>140</v>
      </c>
      <c r="C28" s="143" t="s">
        <v>160</v>
      </c>
      <c r="D28" s="126" t="s">
        <v>164</v>
      </c>
      <c r="E28" s="144" t="s">
        <v>158</v>
      </c>
      <c r="F28" s="129" t="n">
        <v>347</v>
      </c>
      <c r="G28" s="132" t="n">
        <v>346.1</v>
      </c>
      <c r="H28" s="125" t="n">
        <f aca="false">G28/F28*100</f>
        <v>99.7406340057637</v>
      </c>
    </row>
    <row r="29" customFormat="false" ht="25.5" hidden="false" customHeight="true" outlineLevel="0" collapsed="false">
      <c r="A29" s="71" t="s">
        <v>167</v>
      </c>
      <c r="B29" s="144" t="s">
        <v>140</v>
      </c>
      <c r="C29" s="144" t="s">
        <v>160</v>
      </c>
      <c r="D29" s="126" t="s">
        <v>164</v>
      </c>
      <c r="E29" s="144" t="s">
        <v>168</v>
      </c>
      <c r="F29" s="135" t="n">
        <f aca="false">F30</f>
        <v>1330</v>
      </c>
      <c r="G29" s="136" t="n">
        <f aca="false">G30</f>
        <v>1284</v>
      </c>
      <c r="H29" s="125" t="n">
        <f aca="false">G29/F29*100</f>
        <v>96.5413533834587</v>
      </c>
    </row>
    <row r="30" customFormat="false" ht="25.5" hidden="false" customHeight="true" outlineLevel="0" collapsed="false">
      <c r="A30" s="71" t="s">
        <v>169</v>
      </c>
      <c r="B30" s="144" t="s">
        <v>140</v>
      </c>
      <c r="C30" s="144" t="s">
        <v>160</v>
      </c>
      <c r="D30" s="126" t="s">
        <v>164</v>
      </c>
      <c r="E30" s="144" t="s">
        <v>170</v>
      </c>
      <c r="F30" s="135" t="n">
        <f aca="false">2864-F25-F33</f>
        <v>1330</v>
      </c>
      <c r="G30" s="136" t="n">
        <f aca="false">G31</f>
        <v>1284</v>
      </c>
      <c r="H30" s="125" t="n">
        <f aca="false">G30/F30*100</f>
        <v>96.5413533834587</v>
      </c>
    </row>
    <row r="31" customFormat="false" ht="24.75" hidden="false" customHeight="true" outlineLevel="0" collapsed="false">
      <c r="A31" s="137" t="s">
        <v>171</v>
      </c>
      <c r="B31" s="144" t="s">
        <v>140</v>
      </c>
      <c r="C31" s="144" t="s">
        <v>160</v>
      </c>
      <c r="D31" s="126" t="s">
        <v>164</v>
      </c>
      <c r="E31" s="144" t="s">
        <v>172</v>
      </c>
      <c r="F31" s="135" t="n">
        <f aca="false">F30</f>
        <v>1330</v>
      </c>
      <c r="G31" s="136" t="n">
        <v>1284</v>
      </c>
      <c r="H31" s="125" t="n">
        <f aca="false">G31/F31*100</f>
        <v>96.5413533834587</v>
      </c>
    </row>
    <row r="32" customFormat="false" ht="15.75" hidden="true" customHeight="true" outlineLevel="0" collapsed="false">
      <c r="A32" s="71" t="s">
        <v>173</v>
      </c>
      <c r="B32" s="144" t="s">
        <v>140</v>
      </c>
      <c r="C32" s="144" t="s">
        <v>160</v>
      </c>
      <c r="D32" s="134" t="s">
        <v>174</v>
      </c>
      <c r="E32" s="144" t="s">
        <v>175</v>
      </c>
      <c r="F32" s="135" t="n">
        <f aca="false">F33</f>
        <v>5</v>
      </c>
      <c r="G32" s="136"/>
      <c r="H32" s="125" t="n">
        <f aca="false">G32/F32*100</f>
        <v>0</v>
      </c>
    </row>
    <row r="33" customFormat="false" ht="12.75" hidden="false" customHeight="false" outlineLevel="0" collapsed="false">
      <c r="A33" s="98" t="s">
        <v>176</v>
      </c>
      <c r="B33" s="144" t="s">
        <v>140</v>
      </c>
      <c r="C33" s="144" t="s">
        <v>160</v>
      </c>
      <c r="D33" s="126" t="s">
        <v>164</v>
      </c>
      <c r="E33" s="144" t="s">
        <v>177</v>
      </c>
      <c r="F33" s="135" t="n">
        <v>5</v>
      </c>
      <c r="G33" s="136" t="n">
        <v>4.8</v>
      </c>
      <c r="H33" s="125" t="n">
        <f aca="false">G33/F33*100</f>
        <v>96</v>
      </c>
    </row>
    <row r="34" s="6" customFormat="true" ht="15" hidden="false" customHeight="true" outlineLevel="0" collapsed="false">
      <c r="A34" s="139" t="s">
        <v>178</v>
      </c>
      <c r="B34" s="140" t="s">
        <v>140</v>
      </c>
      <c r="C34" s="140" t="s">
        <v>179</v>
      </c>
      <c r="D34" s="140"/>
      <c r="E34" s="140" t="s">
        <v>16</v>
      </c>
      <c r="F34" s="123" t="n">
        <f aca="false">F35</f>
        <v>0</v>
      </c>
      <c r="G34" s="124" t="n">
        <v>0</v>
      </c>
      <c r="H34" s="125"/>
    </row>
    <row r="35" customFormat="false" ht="13.5" hidden="true" customHeight="true" outlineLevel="0" collapsed="false">
      <c r="A35" s="145" t="s">
        <v>180</v>
      </c>
      <c r="B35" s="143" t="s">
        <v>140</v>
      </c>
      <c r="C35" s="143" t="s">
        <v>179</v>
      </c>
      <c r="D35" s="130" t="s">
        <v>181</v>
      </c>
      <c r="E35" s="143"/>
      <c r="F35" s="129" t="n">
        <f aca="false">F36</f>
        <v>0</v>
      </c>
      <c r="G35" s="132"/>
      <c r="H35" s="125" t="e">
        <f aca="false">G35/F35*100</f>
        <v>#DIV/0!</v>
      </c>
    </row>
    <row r="36" customFormat="false" ht="15.75" hidden="true" customHeight="true" outlineLevel="0" collapsed="false">
      <c r="A36" s="145" t="s">
        <v>182</v>
      </c>
      <c r="B36" s="143" t="s">
        <v>140</v>
      </c>
      <c r="C36" s="143" t="s">
        <v>179</v>
      </c>
      <c r="D36" s="130" t="s">
        <v>183</v>
      </c>
      <c r="E36" s="143"/>
      <c r="F36" s="129" t="n">
        <f aca="false">F37</f>
        <v>0</v>
      </c>
      <c r="G36" s="132"/>
      <c r="H36" s="125" t="e">
        <f aca="false">G36/F36*100</f>
        <v>#DIV/0!</v>
      </c>
    </row>
    <row r="37" customFormat="false" ht="14.25" hidden="true" customHeight="true" outlineLevel="0" collapsed="false">
      <c r="A37" s="145" t="s">
        <v>184</v>
      </c>
      <c r="B37" s="143" t="s">
        <v>140</v>
      </c>
      <c r="C37" s="143" t="s">
        <v>179</v>
      </c>
      <c r="D37" s="130" t="s">
        <v>183</v>
      </c>
      <c r="E37" s="143" t="s">
        <v>170</v>
      </c>
      <c r="F37" s="129" t="n">
        <f aca="false">F38</f>
        <v>0</v>
      </c>
      <c r="G37" s="132"/>
      <c r="H37" s="125" t="e">
        <f aca="false">G37/F37*100</f>
        <v>#DIV/0!</v>
      </c>
    </row>
    <row r="38" customFormat="false" ht="25.5" hidden="true" customHeight="false" outlineLevel="0" collapsed="false">
      <c r="A38" s="137" t="s">
        <v>171</v>
      </c>
      <c r="B38" s="143" t="s">
        <v>140</v>
      </c>
      <c r="C38" s="143" t="s">
        <v>179</v>
      </c>
      <c r="D38" s="130" t="s">
        <v>183</v>
      </c>
      <c r="E38" s="143" t="s">
        <v>172</v>
      </c>
      <c r="F38" s="129" t="n">
        <v>0</v>
      </c>
      <c r="G38" s="132"/>
      <c r="H38" s="125" t="e">
        <f aca="false">G38/F38*100</f>
        <v>#DIV/0!</v>
      </c>
    </row>
    <row r="39" s="6" customFormat="true" ht="14.25" hidden="false" customHeight="true" outlineLevel="0" collapsed="false">
      <c r="A39" s="146" t="s">
        <v>185</v>
      </c>
      <c r="B39" s="140" t="s">
        <v>140</v>
      </c>
      <c r="C39" s="140" t="s">
        <v>186</v>
      </c>
      <c r="D39" s="140"/>
      <c r="E39" s="140"/>
      <c r="F39" s="123" t="n">
        <f aca="false">F40</f>
        <v>1051</v>
      </c>
      <c r="G39" s="147" t="n">
        <f aca="false">G40</f>
        <v>1048.9</v>
      </c>
      <c r="H39" s="125" t="n">
        <f aca="false">G39/F39*100</f>
        <v>99.8001902949572</v>
      </c>
    </row>
    <row r="40" customFormat="false" ht="42" hidden="false" customHeight="true" outlineLevel="0" collapsed="false">
      <c r="A40" s="82" t="s">
        <v>145</v>
      </c>
      <c r="B40" s="143" t="s">
        <v>140</v>
      </c>
      <c r="C40" s="143" t="s">
        <v>186</v>
      </c>
      <c r="D40" s="126" t="s">
        <v>146</v>
      </c>
      <c r="E40" s="143"/>
      <c r="F40" s="129" t="n">
        <f aca="false">F42</f>
        <v>1051</v>
      </c>
      <c r="G40" s="132" t="n">
        <f aca="false">G42</f>
        <v>1048.9</v>
      </c>
      <c r="H40" s="125" t="n">
        <f aca="false">G40/F40*100</f>
        <v>99.8001902949572</v>
      </c>
    </row>
    <row r="41" customFormat="false" ht="30" hidden="false" customHeight="false" outlineLevel="0" collapsed="false">
      <c r="A41" s="148" t="s">
        <v>161</v>
      </c>
      <c r="B41" s="115" t="s">
        <v>140</v>
      </c>
      <c r="C41" s="115" t="s">
        <v>186</v>
      </c>
      <c r="D41" s="126" t="s">
        <v>162</v>
      </c>
      <c r="E41" s="143"/>
      <c r="F41" s="129" t="n">
        <f aca="false">F42</f>
        <v>1051</v>
      </c>
      <c r="G41" s="132" t="n">
        <f aca="false">G42</f>
        <v>1048.9</v>
      </c>
      <c r="H41" s="125" t="n">
        <f aca="false">G41/F41*100</f>
        <v>99.8001902949572</v>
      </c>
    </row>
    <row r="42" customFormat="false" ht="12.75" hidden="false" customHeight="true" outlineLevel="0" collapsed="false">
      <c r="A42" s="82" t="s">
        <v>187</v>
      </c>
      <c r="B42" s="143" t="s">
        <v>140</v>
      </c>
      <c r="C42" s="143" t="s">
        <v>186</v>
      </c>
      <c r="D42" s="126" t="s">
        <v>188</v>
      </c>
      <c r="E42" s="143" t="s">
        <v>16</v>
      </c>
      <c r="F42" s="129" t="n">
        <f aca="false">F44+F47+F49</f>
        <v>1051</v>
      </c>
      <c r="G42" s="132" t="n">
        <f aca="false">G44+G47+G49</f>
        <v>1048.9</v>
      </c>
      <c r="H42" s="125" t="n">
        <f aca="false">G42/F42*100</f>
        <v>99.8001902949572</v>
      </c>
    </row>
    <row r="43" customFormat="false" ht="51.75" hidden="false" customHeight="true" outlineLevel="0" collapsed="false">
      <c r="A43" s="71" t="s">
        <v>151</v>
      </c>
      <c r="B43" s="143" t="s">
        <v>140</v>
      </c>
      <c r="C43" s="143" t="s">
        <v>186</v>
      </c>
      <c r="D43" s="126" t="s">
        <v>188</v>
      </c>
      <c r="E43" s="143" t="s">
        <v>152</v>
      </c>
      <c r="F43" s="129" t="n">
        <f aca="false">F44</f>
        <v>964</v>
      </c>
      <c r="G43" s="132" t="n">
        <f aca="false">G44</f>
        <v>962.4</v>
      </c>
      <c r="H43" s="125" t="n">
        <f aca="false">G43/F43*100</f>
        <v>99.8340248962656</v>
      </c>
    </row>
    <row r="44" customFormat="false" ht="25.5" hidden="false" customHeight="true" outlineLevel="0" collapsed="false">
      <c r="A44" s="71" t="s">
        <v>153</v>
      </c>
      <c r="B44" s="143" t="s">
        <v>140</v>
      </c>
      <c r="C44" s="143" t="s">
        <v>186</v>
      </c>
      <c r="D44" s="126" t="s">
        <v>188</v>
      </c>
      <c r="E44" s="143" t="s">
        <v>154</v>
      </c>
      <c r="F44" s="129" t="n">
        <f aca="false">F45+F46</f>
        <v>964</v>
      </c>
      <c r="G44" s="132" t="n">
        <f aca="false">G45+G46</f>
        <v>962.4</v>
      </c>
      <c r="H44" s="125" t="n">
        <f aca="false">G44/F44*100</f>
        <v>99.8340248962656</v>
      </c>
    </row>
    <row r="45" customFormat="false" ht="25.5" hidden="false" customHeight="true" outlineLevel="0" collapsed="false">
      <c r="A45" s="149" t="s">
        <v>189</v>
      </c>
      <c r="B45" s="143" t="s">
        <v>140</v>
      </c>
      <c r="C45" s="143" t="s">
        <v>186</v>
      </c>
      <c r="D45" s="126" t="s">
        <v>188</v>
      </c>
      <c r="E45" s="143" t="s">
        <v>156</v>
      </c>
      <c r="F45" s="129" t="n">
        <v>742</v>
      </c>
      <c r="G45" s="132" t="n">
        <v>741</v>
      </c>
      <c r="H45" s="125" t="n">
        <f aca="false">G45/F45*100</f>
        <v>99.8652291105121</v>
      </c>
    </row>
    <row r="46" customFormat="false" ht="41.25" hidden="false" customHeight="true" outlineLevel="0" collapsed="false">
      <c r="A46" s="150" t="s">
        <v>157</v>
      </c>
      <c r="B46" s="143" t="s">
        <v>140</v>
      </c>
      <c r="C46" s="143" t="s">
        <v>186</v>
      </c>
      <c r="D46" s="126" t="s">
        <v>188</v>
      </c>
      <c r="E46" s="144" t="s">
        <v>158</v>
      </c>
      <c r="F46" s="129" t="n">
        <v>222</v>
      </c>
      <c r="G46" s="132" t="n">
        <v>221.4</v>
      </c>
      <c r="H46" s="125" t="n">
        <f aca="false">G46/F46*100</f>
        <v>99.7297297297297</v>
      </c>
    </row>
    <row r="47" customFormat="false" ht="25.5" hidden="false" customHeight="false" outlineLevel="0" collapsed="false">
      <c r="A47" s="71" t="s">
        <v>169</v>
      </c>
      <c r="B47" s="143" t="s">
        <v>140</v>
      </c>
      <c r="C47" s="143" t="s">
        <v>186</v>
      </c>
      <c r="D47" s="126" t="s">
        <v>188</v>
      </c>
      <c r="E47" s="144" t="s">
        <v>170</v>
      </c>
      <c r="F47" s="129" t="n">
        <f aca="false">F48</f>
        <v>58</v>
      </c>
      <c r="G47" s="132" t="n">
        <f aca="false">G48</f>
        <v>57.9</v>
      </c>
      <c r="H47" s="125" t="n">
        <f aca="false">G47/F47*100</f>
        <v>99.8275862068965</v>
      </c>
    </row>
    <row r="48" customFormat="false" ht="25.5" hidden="false" customHeight="true" outlineLevel="0" collapsed="false">
      <c r="A48" s="137" t="s">
        <v>171</v>
      </c>
      <c r="B48" s="143" t="s">
        <v>140</v>
      </c>
      <c r="C48" s="143" t="s">
        <v>186</v>
      </c>
      <c r="D48" s="126" t="s">
        <v>188</v>
      </c>
      <c r="E48" s="144" t="s">
        <v>172</v>
      </c>
      <c r="F48" s="129" t="n">
        <v>58</v>
      </c>
      <c r="G48" s="132" t="n">
        <v>57.9</v>
      </c>
      <c r="H48" s="125" t="n">
        <f aca="false">G48/F48*100</f>
        <v>99.8275862068965</v>
      </c>
    </row>
    <row r="49" customFormat="false" ht="12.75" hidden="false" customHeight="false" outlineLevel="0" collapsed="false">
      <c r="A49" s="137" t="s">
        <v>190</v>
      </c>
      <c r="B49" s="143" t="s">
        <v>140</v>
      </c>
      <c r="C49" s="143" t="s">
        <v>186</v>
      </c>
      <c r="D49" s="126" t="s">
        <v>188</v>
      </c>
      <c r="E49" s="144" t="s">
        <v>191</v>
      </c>
      <c r="F49" s="129" t="n">
        <f aca="false">F50</f>
        <v>29</v>
      </c>
      <c r="G49" s="132" t="n">
        <v>28.6</v>
      </c>
      <c r="H49" s="125" t="n">
        <f aca="false">G49/F49*100</f>
        <v>98.6206896551724</v>
      </c>
    </row>
    <row r="50" customFormat="false" ht="72" hidden="false" customHeight="false" outlineLevel="0" collapsed="false">
      <c r="A50" s="151" t="s">
        <v>192</v>
      </c>
      <c r="B50" s="143" t="s">
        <v>140</v>
      </c>
      <c r="C50" s="143" t="s">
        <v>186</v>
      </c>
      <c r="D50" s="126" t="s">
        <v>188</v>
      </c>
      <c r="E50" s="144" t="s">
        <v>193</v>
      </c>
      <c r="F50" s="129" t="n">
        <v>29</v>
      </c>
      <c r="G50" s="132" t="n">
        <v>28.6</v>
      </c>
      <c r="H50" s="125" t="n">
        <f aca="false">G50/F50*100</f>
        <v>98.6206896551724</v>
      </c>
    </row>
    <row r="51" s="6" customFormat="true" ht="16.5" hidden="false" customHeight="true" outlineLevel="0" collapsed="false">
      <c r="A51" s="152" t="s">
        <v>194</v>
      </c>
      <c r="B51" s="140" t="s">
        <v>144</v>
      </c>
      <c r="C51" s="140" t="s">
        <v>141</v>
      </c>
      <c r="D51" s="140"/>
      <c r="E51" s="141"/>
      <c r="F51" s="123" t="n">
        <f aca="false">F52</f>
        <v>198</v>
      </c>
      <c r="G51" s="153" t="n">
        <f aca="false">G52</f>
        <v>198</v>
      </c>
      <c r="H51" s="125" t="n">
        <f aca="false">G51/F51*100</f>
        <v>100</v>
      </c>
    </row>
    <row r="52" customFormat="false" ht="15" hidden="false" customHeight="true" outlineLevel="0" collapsed="false">
      <c r="A52" s="145" t="s">
        <v>195</v>
      </c>
      <c r="B52" s="143" t="s">
        <v>144</v>
      </c>
      <c r="C52" s="143" t="s">
        <v>196</v>
      </c>
      <c r="D52" s="143"/>
      <c r="E52" s="144"/>
      <c r="F52" s="129" t="n">
        <f aca="false">F53</f>
        <v>198</v>
      </c>
      <c r="G52" s="123" t="n">
        <f aca="false">G53</f>
        <v>198</v>
      </c>
      <c r="H52" s="125" t="n">
        <f aca="false">G52/F52*100</f>
        <v>100</v>
      </c>
    </row>
    <row r="53" customFormat="false" ht="39" hidden="false" customHeight="true" outlineLevel="0" collapsed="false">
      <c r="A53" s="145" t="s">
        <v>145</v>
      </c>
      <c r="B53" s="143" t="s">
        <v>144</v>
      </c>
      <c r="C53" s="143" t="s">
        <v>196</v>
      </c>
      <c r="D53" s="126" t="s">
        <v>146</v>
      </c>
      <c r="E53" s="144"/>
      <c r="F53" s="129" t="n">
        <f aca="false">F55</f>
        <v>198</v>
      </c>
      <c r="G53" s="129" t="n">
        <f aca="false">G55</f>
        <v>198</v>
      </c>
      <c r="H53" s="125" t="n">
        <f aca="false">G53/F53*100</f>
        <v>100</v>
      </c>
    </row>
    <row r="54" customFormat="false" ht="26.25" hidden="false" customHeight="true" outlineLevel="0" collapsed="false">
      <c r="A54" s="142" t="s">
        <v>161</v>
      </c>
      <c r="B54" s="143" t="s">
        <v>144</v>
      </c>
      <c r="C54" s="143" t="s">
        <v>196</v>
      </c>
      <c r="D54" s="126" t="s">
        <v>162</v>
      </c>
      <c r="E54" s="144"/>
      <c r="F54" s="129" t="n">
        <f aca="false">F55</f>
        <v>198</v>
      </c>
      <c r="G54" s="129" t="n">
        <f aca="false">G55</f>
        <v>198</v>
      </c>
      <c r="H54" s="125" t="n">
        <f aca="false">G54/F54*100</f>
        <v>100</v>
      </c>
    </row>
    <row r="55" customFormat="false" ht="27" hidden="false" customHeight="true" outlineLevel="0" collapsed="false">
      <c r="A55" s="145" t="s">
        <v>197</v>
      </c>
      <c r="B55" s="143" t="s">
        <v>144</v>
      </c>
      <c r="C55" s="143" t="s">
        <v>196</v>
      </c>
      <c r="D55" s="126" t="s">
        <v>198</v>
      </c>
      <c r="E55" s="144" t="s">
        <v>16</v>
      </c>
      <c r="F55" s="129" t="n">
        <f aca="false">F56</f>
        <v>198</v>
      </c>
      <c r="G55" s="129" t="n">
        <f aca="false">G56</f>
        <v>198</v>
      </c>
      <c r="H55" s="125" t="n">
        <f aca="false">G55/F55*100</f>
        <v>100</v>
      </c>
    </row>
    <row r="56" customFormat="false" ht="15.75" hidden="false" customHeight="true" outlineLevel="0" collapsed="false">
      <c r="A56" s="145" t="s">
        <v>199</v>
      </c>
      <c r="B56" s="143" t="s">
        <v>144</v>
      </c>
      <c r="C56" s="143" t="s">
        <v>196</v>
      </c>
      <c r="D56" s="126" t="s">
        <v>198</v>
      </c>
      <c r="E56" s="144" t="s">
        <v>154</v>
      </c>
      <c r="F56" s="129" t="n">
        <f aca="false">F57+F58</f>
        <v>198</v>
      </c>
      <c r="G56" s="129" t="n">
        <f aca="false">G57+G58</f>
        <v>198</v>
      </c>
      <c r="H56" s="125" t="n">
        <f aca="false">G56/F56*100</f>
        <v>100</v>
      </c>
    </row>
    <row r="57" customFormat="false" ht="38.25" hidden="false" customHeight="false" outlineLevel="0" collapsed="false">
      <c r="A57" s="149" t="s">
        <v>189</v>
      </c>
      <c r="B57" s="143" t="s">
        <v>144</v>
      </c>
      <c r="C57" s="143" t="s">
        <v>196</v>
      </c>
      <c r="D57" s="126" t="s">
        <v>198</v>
      </c>
      <c r="E57" s="144" t="s">
        <v>156</v>
      </c>
      <c r="F57" s="129" t="n">
        <v>152.1</v>
      </c>
      <c r="G57" s="132" t="n">
        <v>152.1</v>
      </c>
      <c r="H57" s="125" t="n">
        <f aca="false">G57/F57*100</f>
        <v>100</v>
      </c>
    </row>
    <row r="58" customFormat="false" ht="51" hidden="false" customHeight="false" outlineLevel="0" collapsed="false">
      <c r="A58" s="150" t="s">
        <v>157</v>
      </c>
      <c r="B58" s="143" t="s">
        <v>144</v>
      </c>
      <c r="C58" s="143" t="s">
        <v>196</v>
      </c>
      <c r="D58" s="126" t="s">
        <v>198</v>
      </c>
      <c r="E58" s="144" t="s">
        <v>158</v>
      </c>
      <c r="F58" s="129" t="n">
        <v>45.9</v>
      </c>
      <c r="G58" s="132" t="n">
        <v>45.9</v>
      </c>
      <c r="H58" s="125" t="n">
        <f aca="false">G58/F58*100</f>
        <v>100</v>
      </c>
    </row>
    <row r="59" s="6" customFormat="true" ht="27" hidden="false" customHeight="true" outlineLevel="0" collapsed="false">
      <c r="A59" s="152" t="s">
        <v>200</v>
      </c>
      <c r="B59" s="140" t="s">
        <v>196</v>
      </c>
      <c r="C59" s="140" t="s">
        <v>141</v>
      </c>
      <c r="D59" s="140"/>
      <c r="E59" s="140" t="s">
        <v>16</v>
      </c>
      <c r="F59" s="123" t="n">
        <f aca="false">F60+F72+F80</f>
        <v>133.2</v>
      </c>
      <c r="G59" s="153" t="n">
        <f aca="false">G60+G72+G80</f>
        <v>92.6</v>
      </c>
      <c r="H59" s="125" t="n">
        <f aca="false">G59/F59*100</f>
        <v>69.5195195195195</v>
      </c>
    </row>
    <row r="60" customFormat="false" ht="12.75" hidden="false" customHeight="false" outlineLevel="0" collapsed="false">
      <c r="A60" s="145" t="s">
        <v>201</v>
      </c>
      <c r="B60" s="143" t="s">
        <v>196</v>
      </c>
      <c r="C60" s="143" t="s">
        <v>144</v>
      </c>
      <c r="D60" s="143"/>
      <c r="E60" s="143"/>
      <c r="F60" s="129" t="n">
        <f aca="false">F61+F67</f>
        <v>26</v>
      </c>
      <c r="G60" s="129" t="n">
        <f aca="false">G61+G67</f>
        <v>25.8</v>
      </c>
      <c r="H60" s="125" t="n">
        <f aca="false">G60/F60*100</f>
        <v>99.2307692307692</v>
      </c>
    </row>
    <row r="61" customFormat="false" ht="51" hidden="false" customHeight="false" outlineLevel="0" collapsed="false">
      <c r="A61" s="154" t="s">
        <v>202</v>
      </c>
      <c r="B61" s="143" t="s">
        <v>196</v>
      </c>
      <c r="C61" s="143" t="s">
        <v>144</v>
      </c>
      <c r="D61" s="126" t="s">
        <v>203</v>
      </c>
      <c r="E61" s="143"/>
      <c r="F61" s="155" t="n">
        <f aca="false">F62</f>
        <v>16</v>
      </c>
      <c r="G61" s="155" t="n">
        <f aca="false">G62</f>
        <v>15.8</v>
      </c>
      <c r="H61" s="125" t="n">
        <f aca="false">G61/F61*100</f>
        <v>98.75</v>
      </c>
    </row>
    <row r="62" customFormat="false" ht="15" hidden="false" customHeight="false" outlineLevel="0" collapsed="false">
      <c r="A62" s="156" t="s">
        <v>204</v>
      </c>
      <c r="B62" s="143" t="s">
        <v>196</v>
      </c>
      <c r="C62" s="143" t="s">
        <v>144</v>
      </c>
      <c r="D62" s="126" t="s">
        <v>205</v>
      </c>
      <c r="E62" s="143"/>
      <c r="F62" s="129" t="n">
        <f aca="false">F64</f>
        <v>16</v>
      </c>
      <c r="G62" s="129" t="n">
        <f aca="false">G64</f>
        <v>15.8</v>
      </c>
      <c r="H62" s="125" t="n">
        <f aca="false">G62/F62*100</f>
        <v>98.75</v>
      </c>
    </row>
    <row r="63" customFormat="false" ht="25.5" hidden="true" customHeight="false" outlineLevel="0" collapsed="false">
      <c r="A63" s="142" t="s">
        <v>206</v>
      </c>
      <c r="B63" s="143" t="s">
        <v>196</v>
      </c>
      <c r="C63" s="143" t="s">
        <v>144</v>
      </c>
      <c r="D63" s="126" t="s">
        <v>207</v>
      </c>
      <c r="E63" s="143"/>
      <c r="F63" s="129"/>
      <c r="G63" s="132"/>
      <c r="H63" s="125" t="e">
        <f aca="false">G63/F63*100</f>
        <v>#DIV/0!</v>
      </c>
    </row>
    <row r="64" customFormat="false" ht="25.5" hidden="false" customHeight="true" outlineLevel="0" collapsed="false">
      <c r="A64" s="142" t="s">
        <v>206</v>
      </c>
      <c r="B64" s="143" t="s">
        <v>196</v>
      </c>
      <c r="C64" s="143" t="s">
        <v>144</v>
      </c>
      <c r="D64" s="126" t="s">
        <v>207</v>
      </c>
      <c r="E64" s="143" t="s">
        <v>168</v>
      </c>
      <c r="F64" s="129" t="n">
        <f aca="false">F65</f>
        <v>16</v>
      </c>
      <c r="G64" s="129" t="n">
        <f aca="false">G65</f>
        <v>15.8</v>
      </c>
      <c r="H64" s="125" t="n">
        <f aca="false">G64/F64*100</f>
        <v>98.75</v>
      </c>
    </row>
    <row r="65" customFormat="false" ht="27" hidden="false" customHeight="true" outlineLevel="0" collapsed="false">
      <c r="A65" s="71" t="s">
        <v>169</v>
      </c>
      <c r="B65" s="143" t="s">
        <v>196</v>
      </c>
      <c r="C65" s="143" t="s">
        <v>144</v>
      </c>
      <c r="D65" s="126" t="s">
        <v>207</v>
      </c>
      <c r="E65" s="143" t="s">
        <v>170</v>
      </c>
      <c r="F65" s="129" t="n">
        <f aca="false">F66</f>
        <v>16</v>
      </c>
      <c r="G65" s="129" t="n">
        <f aca="false">G66</f>
        <v>15.8</v>
      </c>
      <c r="H65" s="125" t="n">
        <f aca="false">G65/F65*100</f>
        <v>98.75</v>
      </c>
    </row>
    <row r="66" customFormat="false" ht="27" hidden="false" customHeight="true" outlineLevel="0" collapsed="false">
      <c r="A66" s="137" t="s">
        <v>171</v>
      </c>
      <c r="B66" s="143" t="s">
        <v>196</v>
      </c>
      <c r="C66" s="143" t="s">
        <v>144</v>
      </c>
      <c r="D66" s="126" t="s">
        <v>207</v>
      </c>
      <c r="E66" s="143" t="s">
        <v>172</v>
      </c>
      <c r="F66" s="129" t="n">
        <v>16</v>
      </c>
      <c r="G66" s="132" t="n">
        <v>15.8</v>
      </c>
      <c r="H66" s="125" t="n">
        <f aca="false">G66/F66*100</f>
        <v>98.75</v>
      </c>
    </row>
    <row r="67" customFormat="false" ht="72" hidden="false" customHeight="false" outlineLevel="0" collapsed="false">
      <c r="A67" s="157" t="s">
        <v>208</v>
      </c>
      <c r="B67" s="143" t="s">
        <v>196</v>
      </c>
      <c r="C67" s="143" t="s">
        <v>144</v>
      </c>
      <c r="D67" s="126" t="s">
        <v>209</v>
      </c>
      <c r="E67" s="143"/>
      <c r="F67" s="155" t="n">
        <f aca="false">F69</f>
        <v>10</v>
      </c>
      <c r="G67" s="155" t="n">
        <f aca="false">G69</f>
        <v>10</v>
      </c>
      <c r="H67" s="125" t="n">
        <f aca="false">G67/F67*100</f>
        <v>100</v>
      </c>
    </row>
    <row r="68" customFormat="false" ht="25.5" hidden="false" customHeight="false" outlineLevel="0" collapsed="false">
      <c r="A68" s="82" t="s">
        <v>210</v>
      </c>
      <c r="B68" s="115" t="s">
        <v>196</v>
      </c>
      <c r="C68" s="115" t="s">
        <v>144</v>
      </c>
      <c r="D68" s="126" t="s">
        <v>211</v>
      </c>
      <c r="E68" s="143"/>
      <c r="F68" s="129" t="n">
        <f aca="false">F69</f>
        <v>10</v>
      </c>
      <c r="G68" s="155" t="n">
        <f aca="false">G70</f>
        <v>10</v>
      </c>
      <c r="H68" s="125" t="n">
        <f aca="false">G68/F68*100</f>
        <v>100</v>
      </c>
    </row>
    <row r="69" customFormat="false" ht="27" hidden="false" customHeight="true" outlineLevel="0" collapsed="false">
      <c r="A69" s="158" t="s">
        <v>212</v>
      </c>
      <c r="B69" s="115" t="s">
        <v>196</v>
      </c>
      <c r="C69" s="115" t="s">
        <v>144</v>
      </c>
      <c r="D69" s="126" t="s">
        <v>213</v>
      </c>
      <c r="E69" s="143" t="s">
        <v>168</v>
      </c>
      <c r="F69" s="129" t="n">
        <f aca="false">F70</f>
        <v>10</v>
      </c>
      <c r="G69" s="155" t="n">
        <f aca="false">G71</f>
        <v>10</v>
      </c>
      <c r="H69" s="125" t="n">
        <f aca="false">G69/F69*100</f>
        <v>100</v>
      </c>
    </row>
    <row r="70" customFormat="false" ht="27" hidden="false" customHeight="true" outlineLevel="0" collapsed="false">
      <c r="A70" s="71" t="s">
        <v>169</v>
      </c>
      <c r="B70" s="143" t="s">
        <v>196</v>
      </c>
      <c r="C70" s="143" t="s">
        <v>144</v>
      </c>
      <c r="D70" s="126" t="s">
        <v>213</v>
      </c>
      <c r="E70" s="143" t="s">
        <v>170</v>
      </c>
      <c r="F70" s="129" t="n">
        <v>10</v>
      </c>
      <c r="G70" s="155" t="n">
        <v>10</v>
      </c>
      <c r="H70" s="125" t="n">
        <f aca="false">G70/F70*100</f>
        <v>100</v>
      </c>
    </row>
    <row r="71" customFormat="false" ht="27" hidden="false" customHeight="true" outlineLevel="0" collapsed="false">
      <c r="A71" s="137" t="s">
        <v>171</v>
      </c>
      <c r="B71" s="143" t="s">
        <v>196</v>
      </c>
      <c r="C71" s="143" t="s">
        <v>144</v>
      </c>
      <c r="D71" s="126" t="s">
        <v>213</v>
      </c>
      <c r="E71" s="143" t="s">
        <v>172</v>
      </c>
      <c r="F71" s="129" t="n">
        <v>10</v>
      </c>
      <c r="G71" s="132" t="n">
        <v>10</v>
      </c>
      <c r="H71" s="125" t="n">
        <f aca="false">G71/F71*100</f>
        <v>100</v>
      </c>
    </row>
    <row r="72" customFormat="false" ht="36" hidden="false" customHeight="false" outlineLevel="0" collapsed="false">
      <c r="A72" s="159" t="s">
        <v>214</v>
      </c>
      <c r="B72" s="143" t="s">
        <v>196</v>
      </c>
      <c r="C72" s="143" t="s">
        <v>215</v>
      </c>
      <c r="D72" s="143"/>
      <c r="E72" s="143"/>
      <c r="F72" s="129" t="n">
        <f aca="false">F73+F79</f>
        <v>18.7</v>
      </c>
      <c r="G72" s="132" t="n">
        <f aca="false">F72</f>
        <v>18.7</v>
      </c>
      <c r="H72" s="125" t="n">
        <f aca="false">G72/F72*100</f>
        <v>100</v>
      </c>
    </row>
    <row r="73" customFormat="false" ht="39.75" hidden="false" customHeight="true" outlineLevel="0" collapsed="false">
      <c r="A73" s="160" t="s">
        <v>216</v>
      </c>
      <c r="B73" s="143" t="s">
        <v>196</v>
      </c>
      <c r="C73" s="143" t="s">
        <v>215</v>
      </c>
      <c r="D73" s="130" t="s">
        <v>217</v>
      </c>
      <c r="E73" s="161"/>
      <c r="F73" s="155" t="n">
        <f aca="false">F75</f>
        <v>5</v>
      </c>
      <c r="G73" s="132" t="n">
        <f aca="false">F73</f>
        <v>5</v>
      </c>
      <c r="H73" s="125" t="n">
        <f aca="false">G73/F73*100</f>
        <v>100</v>
      </c>
    </row>
    <row r="74" customFormat="false" ht="12.75" hidden="true" customHeight="false" outlineLevel="0" collapsed="false">
      <c r="A74" s="162" t="s">
        <v>218</v>
      </c>
      <c r="B74" s="163" t="s">
        <v>196</v>
      </c>
      <c r="C74" s="163" t="s">
        <v>215</v>
      </c>
      <c r="D74" s="126" t="s">
        <v>217</v>
      </c>
      <c r="E74" s="161"/>
      <c r="F74" s="135"/>
      <c r="G74" s="136"/>
      <c r="H74" s="125" t="e">
        <f aca="false">G74/F74*100</f>
        <v>#DIV/0!</v>
      </c>
    </row>
    <row r="75" customFormat="false" ht="38.25" hidden="false" customHeight="false" outlineLevel="0" collapsed="false">
      <c r="A75" s="164" t="s">
        <v>219</v>
      </c>
      <c r="B75" s="163" t="s">
        <v>196</v>
      </c>
      <c r="C75" s="163" t="s">
        <v>215</v>
      </c>
      <c r="D75" s="130" t="s">
        <v>220</v>
      </c>
      <c r="E75" s="143"/>
      <c r="F75" s="129" t="n">
        <f aca="false">F76</f>
        <v>5</v>
      </c>
      <c r="G75" s="132" t="n">
        <v>5</v>
      </c>
      <c r="H75" s="125" t="n">
        <f aca="false">G75/F75*100</f>
        <v>100</v>
      </c>
    </row>
    <row r="76" customFormat="false" ht="27" hidden="false" customHeight="true" outlineLevel="0" collapsed="false">
      <c r="A76" s="71" t="s">
        <v>167</v>
      </c>
      <c r="B76" s="143" t="s">
        <v>196</v>
      </c>
      <c r="C76" s="143" t="s">
        <v>215</v>
      </c>
      <c r="D76" s="130" t="s">
        <v>220</v>
      </c>
      <c r="E76" s="143" t="s">
        <v>168</v>
      </c>
      <c r="F76" s="129" t="n">
        <f aca="false">F77</f>
        <v>5</v>
      </c>
      <c r="G76" s="132" t="n">
        <v>5</v>
      </c>
      <c r="H76" s="125" t="n">
        <f aca="false">G76/F76*100</f>
        <v>100</v>
      </c>
    </row>
    <row r="77" customFormat="false" ht="27" hidden="false" customHeight="true" outlineLevel="0" collapsed="false">
      <c r="A77" s="71" t="s">
        <v>169</v>
      </c>
      <c r="B77" s="143" t="s">
        <v>196</v>
      </c>
      <c r="C77" s="143" t="s">
        <v>215</v>
      </c>
      <c r="D77" s="130" t="s">
        <v>220</v>
      </c>
      <c r="E77" s="143" t="s">
        <v>170</v>
      </c>
      <c r="F77" s="129" t="n">
        <f aca="false">F78</f>
        <v>5</v>
      </c>
      <c r="G77" s="132" t="n">
        <v>5</v>
      </c>
      <c r="H77" s="125" t="n">
        <f aca="false">G77/F77*100</f>
        <v>100</v>
      </c>
    </row>
    <row r="78" customFormat="false" ht="27" hidden="false" customHeight="true" outlineLevel="0" collapsed="false">
      <c r="A78" s="137" t="s">
        <v>171</v>
      </c>
      <c r="B78" s="143" t="s">
        <v>196</v>
      </c>
      <c r="C78" s="143" t="s">
        <v>215</v>
      </c>
      <c r="D78" s="130" t="s">
        <v>220</v>
      </c>
      <c r="E78" s="143" t="s">
        <v>172</v>
      </c>
      <c r="F78" s="129" t="n">
        <v>5</v>
      </c>
      <c r="G78" s="132" t="n">
        <v>5</v>
      </c>
      <c r="H78" s="125" t="n">
        <f aca="false">G78/F78*100</f>
        <v>100</v>
      </c>
    </row>
    <row r="79" customFormat="false" ht="36" hidden="false" customHeight="true" outlineLevel="0" collapsed="false">
      <c r="A79" s="164" t="s">
        <v>219</v>
      </c>
      <c r="B79" s="143" t="s">
        <v>196</v>
      </c>
      <c r="C79" s="143" t="s">
        <v>215</v>
      </c>
      <c r="D79" s="126" t="s">
        <v>221</v>
      </c>
      <c r="E79" s="143" t="s">
        <v>172</v>
      </c>
      <c r="F79" s="129" t="n">
        <v>13.7</v>
      </c>
      <c r="G79" s="132" t="n">
        <v>13.7</v>
      </c>
      <c r="H79" s="125" t="n">
        <f aca="false">G79/F79*100</f>
        <v>100</v>
      </c>
    </row>
    <row r="80" customFormat="false" ht="25.5" hidden="false" customHeight="false" outlineLevel="0" collapsed="false">
      <c r="A80" s="139" t="s">
        <v>222</v>
      </c>
      <c r="B80" s="140" t="s">
        <v>196</v>
      </c>
      <c r="C80" s="140" t="s">
        <v>223</v>
      </c>
      <c r="D80" s="165"/>
      <c r="E80" s="140"/>
      <c r="F80" s="123" t="n">
        <f aca="false">F81+F87+F92</f>
        <v>88.5</v>
      </c>
      <c r="G80" s="166" t="n">
        <f aca="false">G81+G87+G92</f>
        <v>48.1</v>
      </c>
      <c r="H80" s="125" t="n">
        <f aca="false">G80/F80*100</f>
        <v>54.3502824858757</v>
      </c>
    </row>
    <row r="81" customFormat="false" ht="38.25" hidden="false" customHeight="true" outlineLevel="0" collapsed="false">
      <c r="A81" s="154" t="s">
        <v>224</v>
      </c>
      <c r="B81" s="163" t="s">
        <v>196</v>
      </c>
      <c r="C81" s="163" t="s">
        <v>223</v>
      </c>
      <c r="D81" s="126" t="s">
        <v>225</v>
      </c>
      <c r="E81" s="143"/>
      <c r="F81" s="129" t="n">
        <f aca="false">F82</f>
        <v>46</v>
      </c>
      <c r="G81" s="123" t="n">
        <v>45.6</v>
      </c>
      <c r="H81" s="125" t="n">
        <f aca="false">G81/F81*100</f>
        <v>99.1304347826087</v>
      </c>
    </row>
    <row r="82" customFormat="false" ht="12.75" hidden="false" customHeight="false" outlineLevel="0" collapsed="false">
      <c r="A82" s="167" t="s">
        <v>226</v>
      </c>
      <c r="B82" s="163" t="s">
        <v>196</v>
      </c>
      <c r="C82" s="163" t="s">
        <v>223</v>
      </c>
      <c r="D82" s="126" t="s">
        <v>227</v>
      </c>
      <c r="E82" s="143"/>
      <c r="F82" s="129" t="n">
        <f aca="false">F83</f>
        <v>46</v>
      </c>
      <c r="G82" s="123" t="n">
        <v>45.6</v>
      </c>
      <c r="H82" s="125" t="n">
        <f aca="false">G82/F82*100</f>
        <v>99.1304347826087</v>
      </c>
    </row>
    <row r="83" customFormat="false" ht="12.75" hidden="false" customHeight="false" outlineLevel="0" collapsed="false">
      <c r="A83" s="168" t="s">
        <v>228</v>
      </c>
      <c r="B83" s="163" t="s">
        <v>196</v>
      </c>
      <c r="C83" s="163" t="s">
        <v>223</v>
      </c>
      <c r="D83" s="130" t="s">
        <v>229</v>
      </c>
      <c r="E83" s="143"/>
      <c r="F83" s="129" t="n">
        <f aca="false">F84</f>
        <v>46</v>
      </c>
      <c r="G83" s="123" t="n">
        <v>45.6</v>
      </c>
      <c r="H83" s="125" t="n">
        <f aca="false">G83/F83*100</f>
        <v>99.1304347826087</v>
      </c>
    </row>
    <row r="84" customFormat="false" ht="25.5" hidden="false" customHeight="false" outlineLevel="0" collapsed="false">
      <c r="A84" s="71" t="s">
        <v>167</v>
      </c>
      <c r="B84" s="163" t="s">
        <v>196</v>
      </c>
      <c r="C84" s="163" t="s">
        <v>223</v>
      </c>
      <c r="D84" s="130" t="s">
        <v>229</v>
      </c>
      <c r="E84" s="143" t="s">
        <v>168</v>
      </c>
      <c r="F84" s="129" t="n">
        <f aca="false">F85</f>
        <v>46</v>
      </c>
      <c r="G84" s="123" t="n">
        <v>45.6</v>
      </c>
      <c r="H84" s="125" t="n">
        <f aca="false">G84/F84*100</f>
        <v>99.1304347826087</v>
      </c>
    </row>
    <row r="85" customFormat="false" ht="27" hidden="false" customHeight="true" outlineLevel="0" collapsed="false">
      <c r="A85" s="168" t="s">
        <v>230</v>
      </c>
      <c r="B85" s="163" t="s">
        <v>196</v>
      </c>
      <c r="C85" s="163" t="s">
        <v>223</v>
      </c>
      <c r="D85" s="130" t="s">
        <v>229</v>
      </c>
      <c r="E85" s="143" t="s">
        <v>170</v>
      </c>
      <c r="F85" s="129" t="n">
        <f aca="false">F86</f>
        <v>46</v>
      </c>
      <c r="G85" s="123" t="n">
        <v>45.6</v>
      </c>
      <c r="H85" s="125" t="n">
        <f aca="false">G85/F85*100</f>
        <v>99.1304347826087</v>
      </c>
    </row>
    <row r="86" customFormat="false" ht="27" hidden="false" customHeight="true" outlineLevel="0" collapsed="false">
      <c r="A86" s="137" t="s">
        <v>171</v>
      </c>
      <c r="B86" s="163" t="s">
        <v>196</v>
      </c>
      <c r="C86" s="163" t="s">
        <v>223</v>
      </c>
      <c r="D86" s="130" t="s">
        <v>229</v>
      </c>
      <c r="E86" s="143" t="s">
        <v>172</v>
      </c>
      <c r="F86" s="129" t="n">
        <v>46</v>
      </c>
      <c r="G86" s="123" t="n">
        <v>45.6</v>
      </c>
      <c r="H86" s="125" t="n">
        <f aca="false">G86/F86*100</f>
        <v>99.1304347826087</v>
      </c>
    </row>
    <row r="87" customFormat="false" ht="37.5" hidden="false" customHeight="true" outlineLevel="0" collapsed="false">
      <c r="A87" s="82" t="s">
        <v>231</v>
      </c>
      <c r="B87" s="169" t="s">
        <v>196</v>
      </c>
      <c r="C87" s="144" t="s">
        <v>223</v>
      </c>
      <c r="D87" s="126" t="s">
        <v>146</v>
      </c>
      <c r="E87" s="143"/>
      <c r="F87" s="129" t="n">
        <f aca="false">F88</f>
        <v>2.5</v>
      </c>
      <c r="G87" s="123" t="n">
        <v>2.5</v>
      </c>
      <c r="H87" s="125" t="n">
        <f aca="false">G87/F87*100</f>
        <v>100</v>
      </c>
    </row>
    <row r="88" customFormat="false" ht="15" hidden="false" customHeight="true" outlineLevel="0" collapsed="false">
      <c r="A88" s="170" t="s">
        <v>161</v>
      </c>
      <c r="B88" s="169" t="s">
        <v>196</v>
      </c>
      <c r="C88" s="144" t="s">
        <v>223</v>
      </c>
      <c r="D88" s="126" t="s">
        <v>162</v>
      </c>
      <c r="E88" s="143"/>
      <c r="F88" s="129" t="n">
        <f aca="false">F89</f>
        <v>2.5</v>
      </c>
      <c r="G88" s="123" t="n">
        <v>2.5</v>
      </c>
      <c r="H88" s="125" t="n">
        <f aca="false">G88/F88*100</f>
        <v>100</v>
      </c>
    </row>
    <row r="89" customFormat="false" ht="22.5" hidden="false" customHeight="true" outlineLevel="0" collapsed="false">
      <c r="A89" s="82" t="s">
        <v>232</v>
      </c>
      <c r="B89" s="169" t="s">
        <v>196</v>
      </c>
      <c r="C89" s="144" t="s">
        <v>223</v>
      </c>
      <c r="D89" s="126" t="s">
        <v>233</v>
      </c>
      <c r="E89" s="143"/>
      <c r="F89" s="129" t="n">
        <f aca="false">F90</f>
        <v>2.5</v>
      </c>
      <c r="G89" s="123" t="n">
        <v>2.5</v>
      </c>
      <c r="H89" s="125" t="n">
        <f aca="false">G89/F89*100</f>
        <v>100</v>
      </c>
    </row>
    <row r="90" customFormat="false" ht="27" hidden="false" customHeight="true" outlineLevel="0" collapsed="false">
      <c r="A90" s="168" t="s">
        <v>230</v>
      </c>
      <c r="B90" s="169" t="s">
        <v>196</v>
      </c>
      <c r="C90" s="144" t="s">
        <v>223</v>
      </c>
      <c r="D90" s="126" t="s">
        <v>233</v>
      </c>
      <c r="E90" s="143" t="s">
        <v>170</v>
      </c>
      <c r="F90" s="129" t="n">
        <f aca="false">F91</f>
        <v>2.5</v>
      </c>
      <c r="G90" s="123" t="n">
        <v>2.5</v>
      </c>
      <c r="H90" s="125" t="n">
        <f aca="false">G90/F90*100</f>
        <v>100</v>
      </c>
    </row>
    <row r="91" customFormat="false" ht="27" hidden="false" customHeight="true" outlineLevel="0" collapsed="false">
      <c r="A91" s="137" t="s">
        <v>171</v>
      </c>
      <c r="B91" s="169" t="s">
        <v>196</v>
      </c>
      <c r="C91" s="144" t="s">
        <v>223</v>
      </c>
      <c r="D91" s="126" t="s">
        <v>233</v>
      </c>
      <c r="E91" s="143" t="s">
        <v>172</v>
      </c>
      <c r="F91" s="129" t="n">
        <v>2.5</v>
      </c>
      <c r="G91" s="132" t="n">
        <v>2.5</v>
      </c>
      <c r="H91" s="125" t="n">
        <f aca="false">G91/F91*100</f>
        <v>100</v>
      </c>
    </row>
    <row r="92" customFormat="false" ht="23.25" hidden="false" customHeight="true" outlineLevel="0" collapsed="false">
      <c r="A92" s="71" t="s">
        <v>234</v>
      </c>
      <c r="B92" s="163" t="s">
        <v>196</v>
      </c>
      <c r="C92" s="163" t="s">
        <v>223</v>
      </c>
      <c r="D92" s="171" t="s">
        <v>235</v>
      </c>
      <c r="E92" s="143" t="s">
        <v>172</v>
      </c>
      <c r="F92" s="129" t="n">
        <v>40</v>
      </c>
      <c r="G92" s="132" t="n">
        <v>0</v>
      </c>
      <c r="H92" s="125" t="n">
        <f aca="false">G92/F92*100</f>
        <v>0</v>
      </c>
    </row>
    <row r="93" s="6" customFormat="true" ht="12.75" hidden="false" customHeight="false" outlineLevel="0" collapsed="false">
      <c r="A93" s="172" t="s">
        <v>236</v>
      </c>
      <c r="B93" s="140" t="s">
        <v>160</v>
      </c>
      <c r="C93" s="140" t="s">
        <v>141</v>
      </c>
      <c r="D93" s="140"/>
      <c r="E93" s="140" t="s">
        <v>16</v>
      </c>
      <c r="F93" s="123" t="n">
        <f aca="false">F94</f>
        <v>378</v>
      </c>
      <c r="G93" s="153" t="n">
        <f aca="false">G94</f>
        <v>327.7</v>
      </c>
      <c r="H93" s="125" t="n">
        <f aca="false">G93/F93*100</f>
        <v>86.6931216931217</v>
      </c>
    </row>
    <row r="94" s="2" customFormat="true" ht="12.75" hidden="false" customHeight="false" outlineLevel="0" collapsed="false">
      <c r="A94" s="173" t="s">
        <v>237</v>
      </c>
      <c r="B94" s="143" t="s">
        <v>160</v>
      </c>
      <c r="C94" s="143" t="s">
        <v>215</v>
      </c>
      <c r="D94" s="143"/>
      <c r="E94" s="143" t="s">
        <v>16</v>
      </c>
      <c r="F94" s="174" t="n">
        <f aca="false">F95</f>
        <v>378</v>
      </c>
      <c r="G94" s="174" t="n">
        <f aca="false">G95</f>
        <v>327.7</v>
      </c>
      <c r="H94" s="125" t="n">
        <f aca="false">G94/F94*100</f>
        <v>86.6931216931217</v>
      </c>
    </row>
    <row r="95" s="2" customFormat="true" ht="36.75" hidden="false" customHeight="true" outlineLevel="0" collapsed="false">
      <c r="A95" s="175" t="s">
        <v>231</v>
      </c>
      <c r="B95" s="176" t="s">
        <v>160</v>
      </c>
      <c r="C95" s="115" t="s">
        <v>215</v>
      </c>
      <c r="D95" s="126" t="s">
        <v>146</v>
      </c>
      <c r="E95" s="143"/>
      <c r="F95" s="174" t="n">
        <f aca="false">F96</f>
        <v>378</v>
      </c>
      <c r="G95" s="127" t="n">
        <f aca="false">G97</f>
        <v>327.7</v>
      </c>
      <c r="H95" s="125" t="n">
        <f aca="false">G95/F95*100</f>
        <v>86.6931216931217</v>
      </c>
    </row>
    <row r="96" s="2" customFormat="true" ht="28.5" hidden="true" customHeight="true" outlineLevel="0" collapsed="false">
      <c r="A96" s="175" t="s">
        <v>161</v>
      </c>
      <c r="B96" s="176" t="s">
        <v>160</v>
      </c>
      <c r="C96" s="115" t="s">
        <v>215</v>
      </c>
      <c r="D96" s="126" t="s">
        <v>162</v>
      </c>
      <c r="E96" s="143"/>
      <c r="F96" s="174" t="n">
        <f aca="false">F97</f>
        <v>378</v>
      </c>
      <c r="G96" s="127"/>
      <c r="H96" s="125" t="n">
        <f aca="false">G96/F96*100</f>
        <v>0</v>
      </c>
    </row>
    <row r="97" s="2" customFormat="true" ht="24" hidden="false" customHeight="true" outlineLevel="0" collapsed="false">
      <c r="A97" s="177" t="s">
        <v>238</v>
      </c>
      <c r="B97" s="176" t="s">
        <v>160</v>
      </c>
      <c r="C97" s="115" t="s">
        <v>215</v>
      </c>
      <c r="D97" s="126" t="s">
        <v>239</v>
      </c>
      <c r="E97" s="143"/>
      <c r="F97" s="174" t="n">
        <f aca="false">F98</f>
        <v>378</v>
      </c>
      <c r="G97" s="174" t="n">
        <f aca="false">G99</f>
        <v>327.7</v>
      </c>
      <c r="H97" s="125" t="n">
        <f aca="false">G97/F97*100</f>
        <v>86.6931216931217</v>
      </c>
    </row>
    <row r="98" s="2" customFormat="true" ht="24.75" hidden="true" customHeight="true" outlineLevel="0" collapsed="false">
      <c r="A98" s="71" t="s">
        <v>167</v>
      </c>
      <c r="B98" s="178" t="s">
        <v>160</v>
      </c>
      <c r="C98" s="143" t="s">
        <v>215</v>
      </c>
      <c r="D98" s="126" t="s">
        <v>239</v>
      </c>
      <c r="E98" s="143" t="s">
        <v>168</v>
      </c>
      <c r="F98" s="174" t="n">
        <f aca="false">F99</f>
        <v>378</v>
      </c>
      <c r="G98" s="127"/>
      <c r="H98" s="125" t="n">
        <f aca="false">G98/F98*100</f>
        <v>0</v>
      </c>
    </row>
    <row r="99" s="2" customFormat="true" ht="24.75" hidden="false" customHeight="true" outlineLevel="0" collapsed="false">
      <c r="A99" s="71" t="s">
        <v>169</v>
      </c>
      <c r="B99" s="178" t="s">
        <v>160</v>
      </c>
      <c r="C99" s="143" t="s">
        <v>215</v>
      </c>
      <c r="D99" s="126" t="s">
        <v>239</v>
      </c>
      <c r="E99" s="143" t="s">
        <v>170</v>
      </c>
      <c r="F99" s="174" t="n">
        <f aca="false">F100</f>
        <v>378</v>
      </c>
      <c r="G99" s="174" t="n">
        <f aca="false">G100</f>
        <v>327.7</v>
      </c>
      <c r="H99" s="125" t="n">
        <f aca="false">G99/F99*100</f>
        <v>86.6931216931217</v>
      </c>
    </row>
    <row r="100" s="2" customFormat="true" ht="24" hidden="false" customHeight="true" outlineLevel="0" collapsed="false">
      <c r="A100" s="137" t="s">
        <v>171</v>
      </c>
      <c r="B100" s="178" t="s">
        <v>160</v>
      </c>
      <c r="C100" s="143" t="s">
        <v>215</v>
      </c>
      <c r="D100" s="126" t="s">
        <v>239</v>
      </c>
      <c r="E100" s="143" t="s">
        <v>172</v>
      </c>
      <c r="F100" s="174" t="n">
        <v>378</v>
      </c>
      <c r="G100" s="127" t="n">
        <v>327.7</v>
      </c>
      <c r="H100" s="125" t="n">
        <f aca="false">G100/F100*100</f>
        <v>86.6931216931217</v>
      </c>
    </row>
    <row r="101" s="6" customFormat="true" ht="14.25" hidden="false" customHeight="true" outlineLevel="0" collapsed="false">
      <c r="A101" s="179" t="s">
        <v>240</v>
      </c>
      <c r="B101" s="140" t="s">
        <v>241</v>
      </c>
      <c r="C101" s="140" t="s">
        <v>141</v>
      </c>
      <c r="D101" s="140"/>
      <c r="E101" s="140" t="s">
        <v>16</v>
      </c>
      <c r="F101" s="123" t="n">
        <f aca="false">F102+F109+F133</f>
        <v>6602.9</v>
      </c>
      <c r="G101" s="153" t="n">
        <f aca="false">G102+G109+G133</f>
        <v>4204</v>
      </c>
      <c r="H101" s="125" t="n">
        <f aca="false">G101/F101*100</f>
        <v>63.6689939269109</v>
      </c>
    </row>
    <row r="102" s="6" customFormat="true" ht="12.75" hidden="false" customHeight="true" outlineLevel="0" collapsed="false">
      <c r="A102" s="179" t="s">
        <v>242</v>
      </c>
      <c r="B102" s="140" t="s">
        <v>241</v>
      </c>
      <c r="C102" s="140" t="s">
        <v>140</v>
      </c>
      <c r="D102" s="140"/>
      <c r="E102" s="140" t="s">
        <v>16</v>
      </c>
      <c r="F102" s="123" t="n">
        <f aca="false">F104</f>
        <v>47</v>
      </c>
      <c r="G102" s="153" t="n">
        <f aca="false">G104</f>
        <v>46.8</v>
      </c>
      <c r="H102" s="125" t="n">
        <f aca="false">G102/F102*100</f>
        <v>99.5744680851064</v>
      </c>
    </row>
    <row r="103" customFormat="false" ht="51" hidden="true" customHeight="false" outlineLevel="0" collapsed="false">
      <c r="A103" s="145" t="s">
        <v>145</v>
      </c>
      <c r="B103" s="180" t="s">
        <v>241</v>
      </c>
      <c r="C103" s="180" t="s">
        <v>140</v>
      </c>
      <c r="D103" s="126" t="s">
        <v>146</v>
      </c>
      <c r="E103" s="181"/>
      <c r="F103" s="182" t="n">
        <f aca="false">F104</f>
        <v>47</v>
      </c>
      <c r="G103" s="136" t="n">
        <f aca="false">G104</f>
        <v>46.8</v>
      </c>
      <c r="H103" s="125" t="n">
        <f aca="false">G103/F103*100</f>
        <v>99.5744680851064</v>
      </c>
      <c r="I103" s="183"/>
    </row>
    <row r="104" customFormat="false" ht="27.75" hidden="true" customHeight="true" outlineLevel="0" collapsed="false">
      <c r="A104" s="142" t="s">
        <v>161</v>
      </c>
      <c r="B104" s="180" t="s">
        <v>241</v>
      </c>
      <c r="C104" s="180" t="s">
        <v>140</v>
      </c>
      <c r="D104" s="126" t="s">
        <v>162</v>
      </c>
      <c r="E104" s="180"/>
      <c r="F104" s="135" t="n">
        <f aca="false">F106</f>
        <v>47</v>
      </c>
      <c r="G104" s="136" t="n">
        <f aca="false">G105</f>
        <v>46.8</v>
      </c>
      <c r="H104" s="125" t="n">
        <f aca="false">G104/F104*100</f>
        <v>99.5744680851064</v>
      </c>
      <c r="I104" s="183"/>
    </row>
    <row r="105" customFormat="false" ht="15.75" hidden="false" customHeight="true" outlineLevel="0" collapsed="false">
      <c r="A105" s="145" t="s">
        <v>243</v>
      </c>
      <c r="B105" s="180" t="s">
        <v>241</v>
      </c>
      <c r="C105" s="180" t="s">
        <v>140</v>
      </c>
      <c r="D105" s="130" t="s">
        <v>244</v>
      </c>
      <c r="E105" s="180"/>
      <c r="F105" s="135" t="n">
        <f aca="false">F106</f>
        <v>47</v>
      </c>
      <c r="G105" s="136" t="n">
        <f aca="false">G106</f>
        <v>46.8</v>
      </c>
      <c r="H105" s="125" t="n">
        <f aca="false">G105/F105*100</f>
        <v>99.5744680851064</v>
      </c>
      <c r="I105" s="183"/>
    </row>
    <row r="106" customFormat="false" ht="25.5" hidden="true" customHeight="true" outlineLevel="0" collapsed="false">
      <c r="A106" s="71" t="s">
        <v>167</v>
      </c>
      <c r="B106" s="180" t="s">
        <v>241</v>
      </c>
      <c r="C106" s="180" t="s">
        <v>140</v>
      </c>
      <c r="D106" s="130" t="s">
        <v>244</v>
      </c>
      <c r="E106" s="184" t="s">
        <v>168</v>
      </c>
      <c r="F106" s="135" t="n">
        <f aca="false">F107</f>
        <v>47</v>
      </c>
      <c r="G106" s="136" t="n">
        <f aca="false">G107</f>
        <v>46.8</v>
      </c>
      <c r="H106" s="125" t="n">
        <f aca="false">G106/F106*100</f>
        <v>99.5744680851064</v>
      </c>
      <c r="I106" s="183"/>
    </row>
    <row r="107" customFormat="false" ht="25.5" hidden="false" customHeight="true" outlineLevel="0" collapsed="false">
      <c r="A107" s="71" t="s">
        <v>169</v>
      </c>
      <c r="B107" s="180" t="s">
        <v>241</v>
      </c>
      <c r="C107" s="180" t="s">
        <v>140</v>
      </c>
      <c r="D107" s="130" t="s">
        <v>244</v>
      </c>
      <c r="E107" s="184" t="s">
        <v>170</v>
      </c>
      <c r="F107" s="135" t="n">
        <f aca="false">F108</f>
        <v>47</v>
      </c>
      <c r="G107" s="136" t="n">
        <f aca="false">G108</f>
        <v>46.8</v>
      </c>
      <c r="H107" s="125" t="n">
        <f aca="false">G107/F107*100</f>
        <v>99.5744680851064</v>
      </c>
      <c r="I107" s="183"/>
    </row>
    <row r="108" customFormat="false" ht="25.5" hidden="false" customHeight="true" outlineLevel="0" collapsed="false">
      <c r="A108" s="137" t="s">
        <v>171</v>
      </c>
      <c r="B108" s="180" t="s">
        <v>241</v>
      </c>
      <c r="C108" s="180" t="s">
        <v>140</v>
      </c>
      <c r="D108" s="130" t="s">
        <v>244</v>
      </c>
      <c r="E108" s="184" t="s">
        <v>172</v>
      </c>
      <c r="F108" s="135" t="n">
        <v>47</v>
      </c>
      <c r="G108" s="136" t="n">
        <v>46.8</v>
      </c>
      <c r="H108" s="125" t="n">
        <f aca="false">G108/F108*100</f>
        <v>99.5744680851064</v>
      </c>
      <c r="I108" s="183"/>
    </row>
    <row r="109" s="6" customFormat="true" ht="13.5" hidden="false" customHeight="true" outlineLevel="0" collapsed="false">
      <c r="A109" s="185" t="s">
        <v>245</v>
      </c>
      <c r="B109" s="140" t="s">
        <v>241</v>
      </c>
      <c r="C109" s="140" t="s">
        <v>144</v>
      </c>
      <c r="D109" s="140"/>
      <c r="E109" s="140"/>
      <c r="F109" s="123" t="n">
        <f aca="false">F110+F119+F125</f>
        <v>5351</v>
      </c>
      <c r="G109" s="153" t="n">
        <f aca="false">G111+G119+G127</f>
        <v>3052.5</v>
      </c>
      <c r="H109" s="125" t="n">
        <f aca="false">G109/F109*100</f>
        <v>57.0454120725098</v>
      </c>
    </row>
    <row r="110" s="6" customFormat="true" ht="38.25" hidden="false" customHeight="true" outlineLevel="0" collapsed="false">
      <c r="A110" s="145" t="s">
        <v>145</v>
      </c>
      <c r="B110" s="140" t="s">
        <v>241</v>
      </c>
      <c r="C110" s="140" t="s">
        <v>144</v>
      </c>
      <c r="D110" s="126" t="s">
        <v>146</v>
      </c>
      <c r="E110" s="140"/>
      <c r="F110" s="174" t="n">
        <f aca="false">F112</f>
        <v>2955</v>
      </c>
      <c r="G110" s="174" t="n">
        <f aca="false">G112</f>
        <v>2657.4</v>
      </c>
      <c r="H110" s="125" t="n">
        <f aca="false">G110/F110*100</f>
        <v>89.9289340101523</v>
      </c>
    </row>
    <row r="111" s="6" customFormat="true" ht="23.25" hidden="false" customHeight="true" outlineLevel="0" collapsed="false">
      <c r="A111" s="142" t="s">
        <v>161</v>
      </c>
      <c r="B111" s="184" t="s">
        <v>241</v>
      </c>
      <c r="C111" s="184" t="s">
        <v>144</v>
      </c>
      <c r="D111" s="126" t="s">
        <v>162</v>
      </c>
      <c r="E111" s="140"/>
      <c r="F111" s="174" t="n">
        <f aca="false">F112</f>
        <v>2955</v>
      </c>
      <c r="G111" s="174" t="n">
        <f aca="false">G112</f>
        <v>2657.4</v>
      </c>
      <c r="H111" s="125" t="n">
        <f aca="false">G111/F111*100</f>
        <v>89.9289340101523</v>
      </c>
    </row>
    <row r="112" customFormat="false" ht="12" hidden="false" customHeight="true" outlineLevel="0" collapsed="false">
      <c r="A112" s="145" t="s">
        <v>246</v>
      </c>
      <c r="B112" s="143" t="s">
        <v>241</v>
      </c>
      <c r="C112" s="143" t="s">
        <v>144</v>
      </c>
      <c r="D112" s="126" t="s">
        <v>247</v>
      </c>
      <c r="E112" s="143" t="s">
        <v>16</v>
      </c>
      <c r="F112" s="129" t="n">
        <f aca="false">F113+F117</f>
        <v>2955</v>
      </c>
      <c r="G112" s="129" t="n">
        <f aca="false">G113+G117</f>
        <v>2657.4</v>
      </c>
      <c r="H112" s="125" t="n">
        <f aca="false">G112/F112*100</f>
        <v>89.9289340101523</v>
      </c>
    </row>
    <row r="113" customFormat="false" ht="24" hidden="false" customHeight="true" outlineLevel="0" collapsed="false">
      <c r="A113" s="71" t="s">
        <v>167</v>
      </c>
      <c r="B113" s="143" t="s">
        <v>241</v>
      </c>
      <c r="C113" s="143" t="s">
        <v>144</v>
      </c>
      <c r="D113" s="126" t="s">
        <v>247</v>
      </c>
      <c r="E113" s="143" t="s">
        <v>168</v>
      </c>
      <c r="F113" s="135" t="n">
        <f aca="false">F114</f>
        <v>2953</v>
      </c>
      <c r="G113" s="135" t="n">
        <f aca="false">G114</f>
        <v>2655.4</v>
      </c>
      <c r="H113" s="125" t="n">
        <f aca="false">G113/F113*100</f>
        <v>89.9221131053166</v>
      </c>
    </row>
    <row r="114" customFormat="false" ht="25.5" hidden="false" customHeight="true" outlineLevel="0" collapsed="false">
      <c r="A114" s="71" t="s">
        <v>169</v>
      </c>
      <c r="B114" s="143" t="s">
        <v>241</v>
      </c>
      <c r="C114" s="143" t="s">
        <v>144</v>
      </c>
      <c r="D114" s="126" t="s">
        <v>247</v>
      </c>
      <c r="E114" s="186" t="s">
        <v>170</v>
      </c>
      <c r="F114" s="187" t="n">
        <f aca="false">F116+F115</f>
        <v>2953</v>
      </c>
      <c r="G114" s="187" t="n">
        <f aca="false">G116+G115</f>
        <v>2655.4</v>
      </c>
      <c r="H114" s="125" t="n">
        <f aca="false">G114/F114*100</f>
        <v>89.9221131053166</v>
      </c>
    </row>
    <row r="115" customFormat="false" ht="25.5" hidden="false" customHeight="true" outlineLevel="0" collapsed="false">
      <c r="A115" s="137" t="s">
        <v>171</v>
      </c>
      <c r="B115" s="143" t="s">
        <v>241</v>
      </c>
      <c r="C115" s="143" t="s">
        <v>144</v>
      </c>
      <c r="D115" s="126" t="s">
        <v>247</v>
      </c>
      <c r="E115" s="186" t="s">
        <v>248</v>
      </c>
      <c r="F115" s="187" t="n">
        <v>702</v>
      </c>
      <c r="G115" s="136" t="n">
        <v>566</v>
      </c>
      <c r="H115" s="125" t="n">
        <f aca="false">G115/F115*100</f>
        <v>80.6267806267806</v>
      </c>
    </row>
    <row r="116" customFormat="false" ht="24.75" hidden="false" customHeight="true" outlineLevel="0" collapsed="false">
      <c r="A116" s="137" t="s">
        <v>171</v>
      </c>
      <c r="B116" s="143" t="s">
        <v>241</v>
      </c>
      <c r="C116" s="143" t="s">
        <v>144</v>
      </c>
      <c r="D116" s="126" t="s">
        <v>247</v>
      </c>
      <c r="E116" s="186" t="s">
        <v>172</v>
      </c>
      <c r="F116" s="188" t="n">
        <v>2251</v>
      </c>
      <c r="G116" s="127" t="n">
        <f aca="false">921.8+1167.6</f>
        <v>2089.4</v>
      </c>
      <c r="H116" s="125" t="n">
        <f aca="false">G116/F116*100</f>
        <v>92.8209684584629</v>
      </c>
    </row>
    <row r="117" customFormat="false" ht="12.75" hidden="false" customHeight="false" outlineLevel="0" collapsed="false">
      <c r="A117" s="137" t="s">
        <v>190</v>
      </c>
      <c r="B117" s="143" t="s">
        <v>241</v>
      </c>
      <c r="C117" s="143" t="s">
        <v>144</v>
      </c>
      <c r="D117" s="126" t="s">
        <v>247</v>
      </c>
      <c r="E117" s="186" t="s">
        <v>191</v>
      </c>
      <c r="F117" s="188" t="n">
        <f aca="false">F118</f>
        <v>2</v>
      </c>
      <c r="G117" s="188" t="n">
        <f aca="false">G118</f>
        <v>2</v>
      </c>
      <c r="H117" s="125" t="n">
        <f aca="false">G117/F117*100</f>
        <v>100</v>
      </c>
    </row>
    <row r="118" customFormat="false" ht="67.5" hidden="false" customHeight="true" outlineLevel="0" collapsed="false">
      <c r="A118" s="151" t="s">
        <v>192</v>
      </c>
      <c r="B118" s="143" t="s">
        <v>241</v>
      </c>
      <c r="C118" s="143" t="s">
        <v>144</v>
      </c>
      <c r="D118" s="126" t="s">
        <v>247</v>
      </c>
      <c r="E118" s="186" t="s">
        <v>193</v>
      </c>
      <c r="F118" s="188" t="n">
        <v>2</v>
      </c>
      <c r="G118" s="127" t="n">
        <v>2</v>
      </c>
      <c r="H118" s="125" t="n">
        <f aca="false">G118/F118*100</f>
        <v>100</v>
      </c>
    </row>
    <row r="119" customFormat="false" ht="25.5" hidden="false" customHeight="true" outlineLevel="0" collapsed="false">
      <c r="A119" s="189" t="s">
        <v>249</v>
      </c>
      <c r="B119" s="143" t="s">
        <v>241</v>
      </c>
      <c r="C119" s="143" t="s">
        <v>144</v>
      </c>
      <c r="D119" s="130" t="s">
        <v>250</v>
      </c>
      <c r="E119" s="143"/>
      <c r="F119" s="190" t="n">
        <f aca="false">F121</f>
        <v>160</v>
      </c>
      <c r="G119" s="190" t="n">
        <f aca="false">G121</f>
        <v>159.7</v>
      </c>
      <c r="H119" s="125" t="n">
        <f aca="false">G119/F119*100</f>
        <v>99.8125</v>
      </c>
    </row>
    <row r="120" customFormat="false" ht="17.25" hidden="false" customHeight="true" outlineLevel="0" collapsed="false">
      <c r="A120" s="191" t="s">
        <v>251</v>
      </c>
      <c r="B120" s="163" t="s">
        <v>241</v>
      </c>
      <c r="C120" s="163" t="s">
        <v>144</v>
      </c>
      <c r="D120" s="130" t="s">
        <v>250</v>
      </c>
      <c r="E120" s="143"/>
      <c r="F120" s="188" t="n">
        <f aca="false">F121</f>
        <v>160</v>
      </c>
      <c r="G120" s="188" t="n">
        <f aca="false">G121</f>
        <v>159.7</v>
      </c>
      <c r="H120" s="125" t="n">
        <f aca="false">G120/F120*100</f>
        <v>99.8125</v>
      </c>
    </row>
    <row r="121" customFormat="false" ht="30" hidden="false" customHeight="false" outlineLevel="0" collapsed="false">
      <c r="A121" s="156" t="s">
        <v>252</v>
      </c>
      <c r="B121" s="143" t="s">
        <v>241</v>
      </c>
      <c r="C121" s="143" t="s">
        <v>144</v>
      </c>
      <c r="D121" s="130" t="s">
        <v>250</v>
      </c>
      <c r="E121" s="143"/>
      <c r="F121" s="188" t="n">
        <f aca="false">F122</f>
        <v>160</v>
      </c>
      <c r="G121" s="188" t="n">
        <f aca="false">G122</f>
        <v>159.7</v>
      </c>
      <c r="H121" s="125" t="n">
        <f aca="false">G121/F121*100</f>
        <v>99.8125</v>
      </c>
    </row>
    <row r="122" customFormat="false" ht="25.5" hidden="false" customHeight="true" outlineLevel="0" collapsed="false">
      <c r="A122" s="71" t="s">
        <v>167</v>
      </c>
      <c r="B122" s="143" t="s">
        <v>241</v>
      </c>
      <c r="C122" s="143" t="s">
        <v>144</v>
      </c>
      <c r="D122" s="130" t="s">
        <v>250</v>
      </c>
      <c r="E122" s="143" t="s">
        <v>168</v>
      </c>
      <c r="F122" s="188" t="n">
        <f aca="false">F123</f>
        <v>160</v>
      </c>
      <c r="G122" s="188" t="n">
        <f aca="false">G123</f>
        <v>159.7</v>
      </c>
      <c r="H122" s="125" t="n">
        <f aca="false">G122/F122*100</f>
        <v>99.8125</v>
      </c>
    </row>
    <row r="123" customFormat="false" ht="23.25" hidden="false" customHeight="true" outlineLevel="0" collapsed="false">
      <c r="A123" s="71" t="s">
        <v>169</v>
      </c>
      <c r="B123" s="143" t="s">
        <v>241</v>
      </c>
      <c r="C123" s="143" t="s">
        <v>144</v>
      </c>
      <c r="D123" s="130" t="s">
        <v>250</v>
      </c>
      <c r="E123" s="143" t="s">
        <v>170</v>
      </c>
      <c r="F123" s="188" t="n">
        <f aca="false">F124</f>
        <v>160</v>
      </c>
      <c r="G123" s="188" t="n">
        <f aca="false">G124</f>
        <v>159.7</v>
      </c>
      <c r="H123" s="125" t="n">
        <f aca="false">G123/F123*100</f>
        <v>99.8125</v>
      </c>
    </row>
    <row r="124" customFormat="false" ht="23.25" hidden="false" customHeight="true" outlineLevel="0" collapsed="false">
      <c r="A124" s="137" t="s">
        <v>171</v>
      </c>
      <c r="B124" s="143" t="s">
        <v>241</v>
      </c>
      <c r="C124" s="143" t="s">
        <v>144</v>
      </c>
      <c r="D124" s="130" t="s">
        <v>250</v>
      </c>
      <c r="E124" s="143" t="s">
        <v>172</v>
      </c>
      <c r="F124" s="188" t="n">
        <v>160</v>
      </c>
      <c r="G124" s="127" t="n">
        <v>159.7</v>
      </c>
      <c r="H124" s="125" t="n">
        <f aca="false">G124/F124*100</f>
        <v>99.8125</v>
      </c>
    </row>
    <row r="125" customFormat="false" ht="37.5" hidden="false" customHeight="true" outlineLevel="0" collapsed="false">
      <c r="A125" s="192" t="s">
        <v>253</v>
      </c>
      <c r="B125" s="143" t="s">
        <v>241</v>
      </c>
      <c r="C125" s="143" t="s">
        <v>144</v>
      </c>
      <c r="D125" s="130" t="s">
        <v>254</v>
      </c>
      <c r="E125" s="143"/>
      <c r="F125" s="190" t="n">
        <f aca="false">F127+F132</f>
        <v>2236</v>
      </c>
      <c r="G125" s="190" t="n">
        <f aca="false">G127+G132</f>
        <v>235.4</v>
      </c>
      <c r="H125" s="125" t="n">
        <f aca="false">G125/F125*100</f>
        <v>10.5277280858676</v>
      </c>
    </row>
    <row r="126" customFormat="false" ht="32.25" hidden="false" customHeight="true" outlineLevel="0" collapsed="false">
      <c r="A126" s="193" t="s">
        <v>255</v>
      </c>
      <c r="B126" s="143" t="s">
        <v>241</v>
      </c>
      <c r="C126" s="143" t="s">
        <v>144</v>
      </c>
      <c r="D126" s="130" t="s">
        <v>256</v>
      </c>
      <c r="E126" s="143"/>
      <c r="F126" s="190" t="n">
        <f aca="false">F127</f>
        <v>236</v>
      </c>
      <c r="G126" s="190" t="n">
        <f aca="false">G127</f>
        <v>235.4</v>
      </c>
      <c r="H126" s="125" t="n">
        <f aca="false">G126/F126*100</f>
        <v>99.7457627118644</v>
      </c>
    </row>
    <row r="127" customFormat="false" ht="30.75" hidden="false" customHeight="true" outlineLevel="0" collapsed="false">
      <c r="A127" s="194" t="s">
        <v>257</v>
      </c>
      <c r="B127" s="143" t="s">
        <v>241</v>
      </c>
      <c r="C127" s="143" t="s">
        <v>144</v>
      </c>
      <c r="D127" s="130" t="s">
        <v>258</v>
      </c>
      <c r="E127" s="143"/>
      <c r="F127" s="188" t="n">
        <f aca="false">F128</f>
        <v>236</v>
      </c>
      <c r="G127" s="188" t="n">
        <f aca="false">G128</f>
        <v>235.4</v>
      </c>
      <c r="H127" s="125" t="n">
        <f aca="false">G127/F127*100</f>
        <v>99.7457627118644</v>
      </c>
    </row>
    <row r="128" customFormat="false" ht="25.5" hidden="false" customHeight="false" outlineLevel="0" collapsed="false">
      <c r="A128" s="71" t="s">
        <v>167</v>
      </c>
      <c r="B128" s="143" t="s">
        <v>241</v>
      </c>
      <c r="C128" s="143" t="s">
        <v>144</v>
      </c>
      <c r="D128" s="130" t="s">
        <v>258</v>
      </c>
      <c r="E128" s="143" t="s">
        <v>168</v>
      </c>
      <c r="F128" s="188" t="n">
        <f aca="false">F129</f>
        <v>236</v>
      </c>
      <c r="G128" s="188" t="n">
        <f aca="false">G129</f>
        <v>235.4</v>
      </c>
      <c r="H128" s="125" t="n">
        <f aca="false">G128/F128*100</f>
        <v>99.7457627118644</v>
      </c>
    </row>
    <row r="129" customFormat="false" ht="25.5" hidden="false" customHeight="false" outlineLevel="0" collapsed="false">
      <c r="A129" s="71" t="s">
        <v>169</v>
      </c>
      <c r="B129" s="143" t="s">
        <v>241</v>
      </c>
      <c r="C129" s="143" t="s">
        <v>144</v>
      </c>
      <c r="D129" s="130" t="s">
        <v>258</v>
      </c>
      <c r="E129" s="143" t="s">
        <v>170</v>
      </c>
      <c r="F129" s="188" t="n">
        <f aca="false">F131+F130</f>
        <v>236</v>
      </c>
      <c r="G129" s="188" t="n">
        <f aca="false">G131+G130</f>
        <v>235.4</v>
      </c>
      <c r="H129" s="125" t="n">
        <f aca="false">G129/F129*100</f>
        <v>99.7457627118644</v>
      </c>
    </row>
    <row r="130" customFormat="false" ht="25.5" hidden="false" customHeight="false" outlineLevel="0" collapsed="false">
      <c r="A130" s="137" t="s">
        <v>171</v>
      </c>
      <c r="B130" s="143" t="s">
        <v>241</v>
      </c>
      <c r="C130" s="143" t="s">
        <v>144</v>
      </c>
      <c r="D130" s="130" t="s">
        <v>258</v>
      </c>
      <c r="E130" s="143" t="s">
        <v>248</v>
      </c>
      <c r="F130" s="188" t="n">
        <v>144</v>
      </c>
      <c r="G130" s="127" t="n">
        <v>143.8</v>
      </c>
      <c r="H130" s="125" t="n">
        <f aca="false">G130/F130*100</f>
        <v>99.8611111111111</v>
      </c>
    </row>
    <row r="131" customFormat="false" ht="24" hidden="false" customHeight="true" outlineLevel="0" collapsed="false">
      <c r="A131" s="137" t="s">
        <v>171</v>
      </c>
      <c r="B131" s="143" t="s">
        <v>241</v>
      </c>
      <c r="C131" s="143" t="s">
        <v>144</v>
      </c>
      <c r="D131" s="130" t="s">
        <v>258</v>
      </c>
      <c r="E131" s="143" t="s">
        <v>172</v>
      </c>
      <c r="F131" s="188" t="n">
        <v>92</v>
      </c>
      <c r="G131" s="127" t="n">
        <v>91.6</v>
      </c>
      <c r="H131" s="125" t="n">
        <f aca="false">G131/F131*100</f>
        <v>99.5652173913043</v>
      </c>
    </row>
    <row r="132" customFormat="false" ht="38.25" hidden="false" customHeight="false" outlineLevel="0" collapsed="false">
      <c r="A132" s="194" t="s">
        <v>259</v>
      </c>
      <c r="B132" s="143" t="s">
        <v>241</v>
      </c>
      <c r="C132" s="143" t="s">
        <v>144</v>
      </c>
      <c r="D132" s="130" t="s">
        <v>260</v>
      </c>
      <c r="E132" s="143" t="s">
        <v>248</v>
      </c>
      <c r="F132" s="188" t="n">
        <v>2000</v>
      </c>
      <c r="G132" s="127" t="n">
        <v>0</v>
      </c>
      <c r="H132" s="125" t="n">
        <f aca="false">G132/F132*100</f>
        <v>0</v>
      </c>
    </row>
    <row r="133" s="6" customFormat="true" ht="14.25" hidden="false" customHeight="true" outlineLevel="0" collapsed="false">
      <c r="A133" s="195" t="s">
        <v>261</v>
      </c>
      <c r="B133" s="196" t="s">
        <v>241</v>
      </c>
      <c r="C133" s="196" t="s">
        <v>196</v>
      </c>
      <c r="D133" s="197" t="s">
        <v>142</v>
      </c>
      <c r="E133" s="140"/>
      <c r="F133" s="123" t="n">
        <f aca="false">F136+F140+F144+F148+F152</f>
        <v>1204.9</v>
      </c>
      <c r="G133" s="153" t="n">
        <f aca="false">G136+G140+G144+G148+G152</f>
        <v>1104.7</v>
      </c>
      <c r="H133" s="125" t="n">
        <f aca="false">G133/F133*100</f>
        <v>91.6839571748693</v>
      </c>
    </row>
    <row r="134" customFormat="false" ht="51" hidden="false" customHeight="false" outlineLevel="0" collapsed="false">
      <c r="A134" s="145" t="s">
        <v>145</v>
      </c>
      <c r="B134" s="143" t="s">
        <v>241</v>
      </c>
      <c r="C134" s="143" t="s">
        <v>196</v>
      </c>
      <c r="D134" s="126" t="s">
        <v>146</v>
      </c>
      <c r="E134" s="143"/>
      <c r="F134" s="129" t="n">
        <f aca="false">F136+F140+F144+F148+F152</f>
        <v>1204.9</v>
      </c>
      <c r="G134" s="129" t="n">
        <f aca="false">G136+G140+G144+G148+G152</f>
        <v>1104.7</v>
      </c>
      <c r="H134" s="125" t="n">
        <f aca="false">G134/F134*100</f>
        <v>91.6839571748693</v>
      </c>
    </row>
    <row r="135" customFormat="false" ht="25.5" hidden="true" customHeight="false" outlineLevel="0" collapsed="false">
      <c r="A135" s="142" t="s">
        <v>161</v>
      </c>
      <c r="B135" s="143" t="s">
        <v>241</v>
      </c>
      <c r="C135" s="143" t="s">
        <v>196</v>
      </c>
      <c r="D135" s="126" t="s">
        <v>162</v>
      </c>
      <c r="E135" s="143"/>
      <c r="F135" s="129"/>
      <c r="G135" s="132"/>
      <c r="H135" s="125"/>
    </row>
    <row r="136" customFormat="false" ht="12.75" hidden="false" customHeight="false" outlineLevel="0" collapsed="false">
      <c r="A136" s="152" t="s">
        <v>262</v>
      </c>
      <c r="B136" s="140" t="s">
        <v>241</v>
      </c>
      <c r="C136" s="140" t="s">
        <v>196</v>
      </c>
      <c r="D136" s="197" t="s">
        <v>263</v>
      </c>
      <c r="E136" s="143"/>
      <c r="F136" s="123" t="n">
        <f aca="false">F138</f>
        <v>776</v>
      </c>
      <c r="G136" s="136" t="n">
        <v>708</v>
      </c>
      <c r="H136" s="125" t="n">
        <f aca="false">G136/F136*100</f>
        <v>91.2371134020619</v>
      </c>
    </row>
    <row r="137" customFormat="false" ht="25.5" hidden="false" customHeight="false" outlineLevel="0" collapsed="false">
      <c r="A137" s="71" t="s">
        <v>167</v>
      </c>
      <c r="B137" s="143" t="s">
        <v>241</v>
      </c>
      <c r="C137" s="143" t="s">
        <v>196</v>
      </c>
      <c r="D137" s="126" t="s">
        <v>263</v>
      </c>
      <c r="E137" s="143" t="s">
        <v>168</v>
      </c>
      <c r="F137" s="129" t="n">
        <f aca="false">F138</f>
        <v>776</v>
      </c>
      <c r="G137" s="136" t="n">
        <v>708</v>
      </c>
      <c r="H137" s="125" t="n">
        <f aca="false">G137/F137*100</f>
        <v>91.2371134020619</v>
      </c>
    </row>
    <row r="138" customFormat="false" ht="24" hidden="false" customHeight="true" outlineLevel="0" collapsed="false">
      <c r="A138" s="71" t="s">
        <v>169</v>
      </c>
      <c r="B138" s="143" t="s">
        <v>241</v>
      </c>
      <c r="C138" s="143" t="s">
        <v>196</v>
      </c>
      <c r="D138" s="126" t="s">
        <v>263</v>
      </c>
      <c r="E138" s="143" t="s">
        <v>170</v>
      </c>
      <c r="F138" s="135" t="n">
        <f aca="false">F139</f>
        <v>776</v>
      </c>
      <c r="G138" s="136" t="n">
        <v>708</v>
      </c>
      <c r="H138" s="125" t="n">
        <f aca="false">G138/F138*100</f>
        <v>91.2371134020619</v>
      </c>
    </row>
    <row r="139" customFormat="false" ht="24" hidden="false" customHeight="true" outlineLevel="0" collapsed="false">
      <c r="A139" s="137" t="s">
        <v>171</v>
      </c>
      <c r="B139" s="143" t="s">
        <v>241</v>
      </c>
      <c r="C139" s="143" t="s">
        <v>196</v>
      </c>
      <c r="D139" s="126" t="s">
        <v>263</v>
      </c>
      <c r="E139" s="143" t="s">
        <v>172</v>
      </c>
      <c r="F139" s="135" t="n">
        <v>776</v>
      </c>
      <c r="G139" s="136" t="n">
        <v>708</v>
      </c>
      <c r="H139" s="125" t="n">
        <f aca="false">G139/F139*100</f>
        <v>91.2371134020619</v>
      </c>
    </row>
    <row r="140" customFormat="false" ht="37.5" hidden="false" customHeight="true" outlineLevel="0" collapsed="false">
      <c r="A140" s="152" t="s">
        <v>264</v>
      </c>
      <c r="B140" s="140" t="s">
        <v>241</v>
      </c>
      <c r="C140" s="140" t="s">
        <v>196</v>
      </c>
      <c r="D140" s="197" t="s">
        <v>265</v>
      </c>
      <c r="E140" s="143"/>
      <c r="F140" s="166" t="n">
        <f aca="false">F142</f>
        <v>4</v>
      </c>
      <c r="G140" s="198" t="n">
        <v>4</v>
      </c>
      <c r="H140" s="125" t="n">
        <f aca="false">G140/F140*100</f>
        <v>100</v>
      </c>
    </row>
    <row r="141" customFormat="false" ht="28.5" hidden="false" customHeight="true" outlineLevel="0" collapsed="false">
      <c r="A141" s="71" t="s">
        <v>167</v>
      </c>
      <c r="B141" s="143" t="s">
        <v>241</v>
      </c>
      <c r="C141" s="143" t="s">
        <v>196</v>
      </c>
      <c r="D141" s="126" t="s">
        <v>265</v>
      </c>
      <c r="E141" s="143" t="s">
        <v>168</v>
      </c>
      <c r="F141" s="135" t="n">
        <f aca="false">F142</f>
        <v>4</v>
      </c>
      <c r="G141" s="136" t="n">
        <v>4</v>
      </c>
      <c r="H141" s="125" t="n">
        <f aca="false">G141/F141*100</f>
        <v>100</v>
      </c>
    </row>
    <row r="142" customFormat="false" ht="25.5" hidden="false" customHeight="true" outlineLevel="0" collapsed="false">
      <c r="A142" s="71" t="s">
        <v>169</v>
      </c>
      <c r="B142" s="143" t="s">
        <v>241</v>
      </c>
      <c r="C142" s="143" t="s">
        <v>196</v>
      </c>
      <c r="D142" s="126" t="s">
        <v>265</v>
      </c>
      <c r="E142" s="143" t="s">
        <v>170</v>
      </c>
      <c r="F142" s="135" t="n">
        <f aca="false">F143</f>
        <v>4</v>
      </c>
      <c r="G142" s="136" t="n">
        <v>4</v>
      </c>
      <c r="H142" s="125" t="n">
        <f aca="false">G142/F142*100</f>
        <v>100</v>
      </c>
    </row>
    <row r="143" customFormat="false" ht="25.5" hidden="false" customHeight="true" outlineLevel="0" collapsed="false">
      <c r="A143" s="137" t="s">
        <v>171</v>
      </c>
      <c r="B143" s="143" t="s">
        <v>241</v>
      </c>
      <c r="C143" s="143" t="s">
        <v>196</v>
      </c>
      <c r="D143" s="126" t="s">
        <v>265</v>
      </c>
      <c r="E143" s="143" t="s">
        <v>172</v>
      </c>
      <c r="F143" s="135" t="n">
        <v>4</v>
      </c>
      <c r="G143" s="136" t="n">
        <v>4</v>
      </c>
      <c r="H143" s="125" t="n">
        <f aca="false">G143/F143*100</f>
        <v>100</v>
      </c>
    </row>
    <row r="144" customFormat="false" ht="12.75" hidden="false" customHeight="false" outlineLevel="0" collapsed="false">
      <c r="A144" s="152" t="s">
        <v>266</v>
      </c>
      <c r="B144" s="140" t="s">
        <v>241</v>
      </c>
      <c r="C144" s="140" t="s">
        <v>196</v>
      </c>
      <c r="D144" s="197" t="s">
        <v>267</v>
      </c>
      <c r="E144" s="143"/>
      <c r="F144" s="166" t="n">
        <f aca="false">F146</f>
        <v>22.9</v>
      </c>
      <c r="G144" s="136" t="n">
        <v>22.2</v>
      </c>
      <c r="H144" s="125" t="n">
        <f aca="false">G144/F144*100</f>
        <v>96.943231441048</v>
      </c>
    </row>
    <row r="145" customFormat="false" ht="25.5" hidden="false" customHeight="false" outlineLevel="0" collapsed="false">
      <c r="A145" s="71" t="s">
        <v>167</v>
      </c>
      <c r="B145" s="143" t="s">
        <v>241</v>
      </c>
      <c r="C145" s="143" t="s">
        <v>196</v>
      </c>
      <c r="D145" s="126" t="s">
        <v>267</v>
      </c>
      <c r="E145" s="143" t="s">
        <v>168</v>
      </c>
      <c r="F145" s="135" t="n">
        <f aca="false">F146</f>
        <v>22.9</v>
      </c>
      <c r="G145" s="136" t="n">
        <v>22.2</v>
      </c>
      <c r="H145" s="125" t="n">
        <f aca="false">G145/F145*100</f>
        <v>96.943231441048</v>
      </c>
    </row>
    <row r="146" customFormat="false" ht="22.5" hidden="false" customHeight="true" outlineLevel="0" collapsed="false">
      <c r="A146" s="71" t="s">
        <v>169</v>
      </c>
      <c r="B146" s="143" t="s">
        <v>241</v>
      </c>
      <c r="C146" s="143" t="s">
        <v>196</v>
      </c>
      <c r="D146" s="126" t="s">
        <v>267</v>
      </c>
      <c r="E146" s="143" t="s">
        <v>170</v>
      </c>
      <c r="F146" s="135" t="n">
        <f aca="false">F147</f>
        <v>22.9</v>
      </c>
      <c r="G146" s="136" t="n">
        <v>22.2</v>
      </c>
      <c r="H146" s="125" t="n">
        <f aca="false">G146/F146*100</f>
        <v>96.943231441048</v>
      </c>
    </row>
    <row r="147" customFormat="false" ht="19.5" hidden="false" customHeight="true" outlineLevel="0" collapsed="false">
      <c r="A147" s="137" t="s">
        <v>171</v>
      </c>
      <c r="B147" s="143" t="s">
        <v>241</v>
      </c>
      <c r="C147" s="143" t="s">
        <v>196</v>
      </c>
      <c r="D147" s="126" t="s">
        <v>267</v>
      </c>
      <c r="E147" s="143" t="s">
        <v>172</v>
      </c>
      <c r="F147" s="135" t="n">
        <v>22.9</v>
      </c>
      <c r="G147" s="136" t="n">
        <v>22.2</v>
      </c>
      <c r="H147" s="125" t="n">
        <f aca="false">G147/F147*100</f>
        <v>96.943231441048</v>
      </c>
    </row>
    <row r="148" customFormat="false" ht="12.75" hidden="true" customHeight="true" outlineLevel="0" collapsed="false">
      <c r="A148" s="152" t="s">
        <v>268</v>
      </c>
      <c r="B148" s="199" t="s">
        <v>241</v>
      </c>
      <c r="C148" s="199" t="s">
        <v>196</v>
      </c>
      <c r="D148" s="197" t="s">
        <v>269</v>
      </c>
      <c r="E148" s="143"/>
      <c r="F148" s="166" t="n">
        <f aca="false">F150</f>
        <v>0</v>
      </c>
      <c r="G148" s="198"/>
      <c r="H148" s="125"/>
    </row>
    <row r="149" customFormat="false" ht="24.75" hidden="true" customHeight="true" outlineLevel="0" collapsed="false">
      <c r="A149" s="71" t="s">
        <v>167</v>
      </c>
      <c r="B149" s="199" t="s">
        <v>241</v>
      </c>
      <c r="C149" s="199" t="s">
        <v>196</v>
      </c>
      <c r="D149" s="126" t="s">
        <v>269</v>
      </c>
      <c r="E149" s="143" t="s">
        <v>168</v>
      </c>
      <c r="F149" s="135" t="n">
        <f aca="false">F150</f>
        <v>0</v>
      </c>
      <c r="G149" s="136"/>
      <c r="H149" s="125" t="e">
        <f aca="false">G149/F149*100</f>
        <v>#DIV/0!</v>
      </c>
    </row>
    <row r="150" customFormat="false" ht="25.5" hidden="true" customHeight="true" outlineLevel="0" collapsed="false">
      <c r="A150" s="71" t="s">
        <v>169</v>
      </c>
      <c r="B150" s="143" t="s">
        <v>241</v>
      </c>
      <c r="C150" s="143" t="s">
        <v>196</v>
      </c>
      <c r="D150" s="126" t="s">
        <v>269</v>
      </c>
      <c r="E150" s="143" t="s">
        <v>170</v>
      </c>
      <c r="F150" s="135" t="n">
        <f aca="false">F151</f>
        <v>0</v>
      </c>
      <c r="G150" s="136"/>
      <c r="H150" s="125" t="e">
        <f aca="false">G150/F150*100</f>
        <v>#DIV/0!</v>
      </c>
    </row>
    <row r="151" customFormat="false" ht="25.5" hidden="false" customHeight="false" outlineLevel="0" collapsed="false">
      <c r="A151" s="137" t="s">
        <v>171</v>
      </c>
      <c r="B151" s="143" t="s">
        <v>241</v>
      </c>
      <c r="C151" s="143" t="s">
        <v>196</v>
      </c>
      <c r="D151" s="126" t="s">
        <v>269</v>
      </c>
      <c r="E151" s="143" t="s">
        <v>172</v>
      </c>
      <c r="F151" s="135" t="n">
        <v>0</v>
      </c>
      <c r="G151" s="136" t="n">
        <v>0</v>
      </c>
      <c r="H151" s="125" t="n">
        <v>0</v>
      </c>
    </row>
    <row r="152" customFormat="false" ht="12.75" hidden="false" customHeight="true" outlineLevel="0" collapsed="false">
      <c r="A152" s="152" t="s">
        <v>270</v>
      </c>
      <c r="B152" s="199" t="s">
        <v>241</v>
      </c>
      <c r="C152" s="199" t="s">
        <v>196</v>
      </c>
      <c r="D152" s="126" t="s">
        <v>271</v>
      </c>
      <c r="E152" s="143" t="s">
        <v>16</v>
      </c>
      <c r="F152" s="166" t="n">
        <f aca="false">F154</f>
        <v>402</v>
      </c>
      <c r="G152" s="136" t="n">
        <v>370.5</v>
      </c>
      <c r="H152" s="125" t="n">
        <f aca="false">G152/F152*100</f>
        <v>92.1641791044776</v>
      </c>
    </row>
    <row r="153" customFormat="false" ht="27" hidden="true" customHeight="true" outlineLevel="0" collapsed="false">
      <c r="A153" s="71" t="s">
        <v>167</v>
      </c>
      <c r="B153" s="199" t="s">
        <v>241</v>
      </c>
      <c r="C153" s="199" t="s">
        <v>196</v>
      </c>
      <c r="D153" s="126" t="s">
        <v>271</v>
      </c>
      <c r="E153" s="143" t="s">
        <v>168</v>
      </c>
      <c r="F153" s="135" t="n">
        <f aca="false">F154</f>
        <v>402</v>
      </c>
      <c r="G153" s="136" t="n">
        <v>370.5</v>
      </c>
      <c r="H153" s="125" t="n">
        <f aca="false">G153/F153*100</f>
        <v>92.1641791044776</v>
      </c>
    </row>
    <row r="154" customFormat="false" ht="25.5" hidden="true" customHeight="true" outlineLevel="0" collapsed="false">
      <c r="A154" s="71" t="s">
        <v>169</v>
      </c>
      <c r="B154" s="143" t="s">
        <v>241</v>
      </c>
      <c r="C154" s="143" t="s">
        <v>196</v>
      </c>
      <c r="D154" s="126" t="s">
        <v>271</v>
      </c>
      <c r="E154" s="143" t="s">
        <v>170</v>
      </c>
      <c r="F154" s="135" t="n">
        <f aca="false">F155</f>
        <v>402</v>
      </c>
      <c r="G154" s="136" t="n">
        <v>370.5</v>
      </c>
      <c r="H154" s="125" t="n">
        <f aca="false">G154/F154*100</f>
        <v>92.1641791044776</v>
      </c>
    </row>
    <row r="155" customFormat="false" ht="25.5" hidden="false" customHeight="true" outlineLevel="0" collapsed="false">
      <c r="A155" s="137" t="s">
        <v>171</v>
      </c>
      <c r="B155" s="143" t="s">
        <v>241</v>
      </c>
      <c r="C155" s="143" t="s">
        <v>196</v>
      </c>
      <c r="D155" s="126" t="s">
        <v>271</v>
      </c>
      <c r="E155" s="143" t="s">
        <v>172</v>
      </c>
      <c r="F155" s="135" t="n">
        <v>402</v>
      </c>
      <c r="G155" s="136" t="n">
        <v>370.5</v>
      </c>
      <c r="H155" s="125" t="n">
        <f aca="false">G155/F155*100</f>
        <v>92.1641791044776</v>
      </c>
    </row>
    <row r="156" s="204" customFormat="true" ht="14.25" hidden="false" customHeight="true" outlineLevel="0" collapsed="false">
      <c r="A156" s="200" t="s">
        <v>272</v>
      </c>
      <c r="B156" s="201" t="s">
        <v>273</v>
      </c>
      <c r="C156" s="201" t="s">
        <v>141</v>
      </c>
      <c r="D156" s="201"/>
      <c r="E156" s="201"/>
      <c r="F156" s="202" t="n">
        <f aca="false">F157</f>
        <v>50</v>
      </c>
      <c r="G156" s="203" t="n">
        <v>50</v>
      </c>
      <c r="H156" s="125" t="n">
        <f aca="false">G156/F156*100</f>
        <v>100</v>
      </c>
    </row>
    <row r="157" customFormat="false" ht="13.5" hidden="false" customHeight="true" outlineLevel="0" collapsed="false">
      <c r="A157" s="145" t="s">
        <v>274</v>
      </c>
      <c r="B157" s="143" t="s">
        <v>273</v>
      </c>
      <c r="C157" s="143" t="s">
        <v>160</v>
      </c>
      <c r="D157" s="143"/>
      <c r="E157" s="143"/>
      <c r="F157" s="129" t="n">
        <f aca="false">F158</f>
        <v>50</v>
      </c>
      <c r="G157" s="132" t="n">
        <v>50</v>
      </c>
      <c r="H157" s="125" t="n">
        <f aca="false">G157/F157*100</f>
        <v>100</v>
      </c>
    </row>
    <row r="158" customFormat="false" ht="39" hidden="false" customHeight="true" outlineLevel="0" collapsed="false">
      <c r="A158" s="154" t="s">
        <v>275</v>
      </c>
      <c r="B158" s="143" t="s">
        <v>273</v>
      </c>
      <c r="C158" s="143" t="s">
        <v>160</v>
      </c>
      <c r="D158" s="126" t="s">
        <v>276</v>
      </c>
      <c r="E158" s="143"/>
      <c r="F158" s="129" t="n">
        <f aca="false">F161</f>
        <v>50</v>
      </c>
      <c r="G158" s="132" t="n">
        <v>50</v>
      </c>
      <c r="H158" s="125" t="n">
        <f aca="false">G158/F158*100</f>
        <v>100</v>
      </c>
    </row>
    <row r="159" customFormat="false" ht="12.75" hidden="false" customHeight="false" outlineLevel="0" collapsed="false">
      <c r="A159" s="15" t="s">
        <v>277</v>
      </c>
      <c r="B159" s="143" t="s">
        <v>273</v>
      </c>
      <c r="C159" s="143" t="s">
        <v>160</v>
      </c>
      <c r="D159" s="126" t="s">
        <v>278</v>
      </c>
      <c r="E159" s="143"/>
      <c r="F159" s="129" t="n">
        <f aca="false">F161</f>
        <v>50</v>
      </c>
      <c r="G159" s="132" t="n">
        <v>50</v>
      </c>
      <c r="H159" s="125" t="n">
        <f aca="false">G159/F159*100</f>
        <v>100</v>
      </c>
    </row>
    <row r="160" customFormat="false" ht="25.5" hidden="true" customHeight="false" outlineLevel="0" collapsed="false">
      <c r="A160" s="71" t="s">
        <v>167</v>
      </c>
      <c r="B160" s="143" t="s">
        <v>273</v>
      </c>
      <c r="C160" s="143" t="s">
        <v>160</v>
      </c>
      <c r="D160" s="126" t="s">
        <v>279</v>
      </c>
      <c r="E160" s="143" t="s">
        <v>168</v>
      </c>
      <c r="F160" s="129" t="n">
        <f aca="false">F161</f>
        <v>50</v>
      </c>
      <c r="G160" s="132" t="n">
        <v>50</v>
      </c>
      <c r="H160" s="125" t="n">
        <f aca="false">G160/F160*100</f>
        <v>100</v>
      </c>
    </row>
    <row r="161" customFormat="false" ht="25.5" hidden="true" customHeight="false" outlineLevel="0" collapsed="false">
      <c r="A161" s="71" t="s">
        <v>169</v>
      </c>
      <c r="B161" s="143" t="s">
        <v>273</v>
      </c>
      <c r="C161" s="143" t="s">
        <v>160</v>
      </c>
      <c r="D161" s="126" t="s">
        <v>279</v>
      </c>
      <c r="E161" s="143" t="s">
        <v>170</v>
      </c>
      <c r="F161" s="129" t="n">
        <v>50</v>
      </c>
      <c r="G161" s="132" t="n">
        <v>50</v>
      </c>
      <c r="H161" s="125" t="n">
        <f aca="false">G161/F161*100</f>
        <v>100</v>
      </c>
    </row>
    <row r="162" customFormat="false" ht="24.75" hidden="false" customHeight="true" outlineLevel="0" collapsed="false">
      <c r="A162" s="137" t="s">
        <v>171</v>
      </c>
      <c r="B162" s="143" t="s">
        <v>273</v>
      </c>
      <c r="C162" s="143" t="s">
        <v>160</v>
      </c>
      <c r="D162" s="126" t="s">
        <v>279</v>
      </c>
      <c r="E162" s="143" t="s">
        <v>172</v>
      </c>
      <c r="F162" s="129" t="n">
        <f aca="false">F161</f>
        <v>50</v>
      </c>
      <c r="G162" s="132" t="n">
        <v>50</v>
      </c>
      <c r="H162" s="125" t="n">
        <f aca="false">G162/F162*100</f>
        <v>100</v>
      </c>
    </row>
    <row r="163" s="6" customFormat="true" ht="12.75" hidden="false" customHeight="false" outlineLevel="0" collapsed="false">
      <c r="A163" s="205" t="s">
        <v>280</v>
      </c>
      <c r="B163" s="140" t="s">
        <v>223</v>
      </c>
      <c r="C163" s="140" t="s">
        <v>141</v>
      </c>
      <c r="D163" s="140"/>
      <c r="E163" s="140"/>
      <c r="F163" s="123" t="n">
        <f aca="false">F164+F171</f>
        <v>76</v>
      </c>
      <c r="G163" s="153" t="n">
        <f aca="false">G164+G171</f>
        <v>76</v>
      </c>
      <c r="H163" s="125" t="n">
        <f aca="false">G163/F163*100</f>
        <v>100</v>
      </c>
    </row>
    <row r="164" customFormat="false" ht="12.75" hidden="false" customHeight="false" outlineLevel="0" collapsed="false">
      <c r="A164" s="145" t="s">
        <v>281</v>
      </c>
      <c r="B164" s="143" t="s">
        <v>223</v>
      </c>
      <c r="C164" s="143" t="s">
        <v>196</v>
      </c>
      <c r="D164" s="143"/>
      <c r="E164" s="143"/>
      <c r="F164" s="129" t="n">
        <f aca="false">F165</f>
        <v>16</v>
      </c>
      <c r="G164" s="132" t="n">
        <v>16</v>
      </c>
      <c r="H164" s="125" t="n">
        <f aca="false">G164/F164*100</f>
        <v>100</v>
      </c>
    </row>
    <row r="165" customFormat="false" ht="51" hidden="false" customHeight="false" outlineLevel="0" collapsed="false">
      <c r="A165" s="145" t="s">
        <v>145</v>
      </c>
      <c r="B165" s="143" t="s">
        <v>223</v>
      </c>
      <c r="C165" s="143" t="s">
        <v>196</v>
      </c>
      <c r="D165" s="126" t="s">
        <v>146</v>
      </c>
      <c r="E165" s="143"/>
      <c r="F165" s="129" t="n">
        <f aca="false">F166</f>
        <v>16</v>
      </c>
      <c r="G165" s="132" t="n">
        <v>16</v>
      </c>
      <c r="H165" s="125" t="n">
        <f aca="false">G165/F165*100</f>
        <v>100</v>
      </c>
    </row>
    <row r="166" customFormat="false" ht="25.5" hidden="false" customHeight="false" outlineLevel="0" collapsed="false">
      <c r="A166" s="142" t="s">
        <v>161</v>
      </c>
      <c r="B166" s="143" t="s">
        <v>223</v>
      </c>
      <c r="C166" s="143" t="s">
        <v>196</v>
      </c>
      <c r="D166" s="126" t="s">
        <v>162</v>
      </c>
      <c r="E166" s="143"/>
      <c r="F166" s="129" t="n">
        <f aca="false">F167</f>
        <v>16</v>
      </c>
      <c r="G166" s="132" t="n">
        <v>16</v>
      </c>
      <c r="H166" s="125" t="n">
        <f aca="false">G166/F166*100</f>
        <v>100</v>
      </c>
    </row>
    <row r="167" customFormat="false" ht="12.75" hidden="false" customHeight="false" outlineLevel="0" collapsed="false">
      <c r="A167" s="206" t="s">
        <v>282</v>
      </c>
      <c r="B167" s="115" t="s">
        <v>223</v>
      </c>
      <c r="C167" s="115" t="s">
        <v>196</v>
      </c>
      <c r="D167" s="126" t="s">
        <v>283</v>
      </c>
      <c r="E167" s="143"/>
      <c r="F167" s="129" t="n">
        <f aca="false">F168</f>
        <v>16</v>
      </c>
      <c r="G167" s="132" t="n">
        <v>16</v>
      </c>
      <c r="H167" s="125" t="n">
        <f aca="false">G167/F167*100</f>
        <v>100</v>
      </c>
    </row>
    <row r="168" customFormat="false" ht="12.75" hidden="false" customHeight="false" outlineLevel="0" collapsed="false">
      <c r="A168" s="71" t="s">
        <v>284</v>
      </c>
      <c r="B168" s="143" t="s">
        <v>223</v>
      </c>
      <c r="C168" s="143" t="s">
        <v>196</v>
      </c>
      <c r="D168" s="126" t="s">
        <v>283</v>
      </c>
      <c r="E168" s="143" t="s">
        <v>285</v>
      </c>
      <c r="F168" s="129" t="n">
        <f aca="false">F169</f>
        <v>16</v>
      </c>
      <c r="G168" s="132" t="n">
        <v>16</v>
      </c>
      <c r="H168" s="125" t="n">
        <f aca="false">G168/F168*100</f>
        <v>100</v>
      </c>
    </row>
    <row r="169" customFormat="false" ht="25.5" hidden="false" customHeight="false" outlineLevel="0" collapsed="false">
      <c r="A169" s="71" t="s">
        <v>286</v>
      </c>
      <c r="B169" s="143" t="s">
        <v>223</v>
      </c>
      <c r="C169" s="143" t="s">
        <v>196</v>
      </c>
      <c r="D169" s="126" t="s">
        <v>283</v>
      </c>
      <c r="E169" s="143" t="s">
        <v>287</v>
      </c>
      <c r="F169" s="129" t="n">
        <f aca="false">F170</f>
        <v>16</v>
      </c>
      <c r="G169" s="132" t="n">
        <v>16</v>
      </c>
      <c r="H169" s="125" t="n">
        <f aca="false">G169/F169*100</f>
        <v>100</v>
      </c>
    </row>
    <row r="170" customFormat="false" ht="25.5" hidden="false" customHeight="true" outlineLevel="0" collapsed="false">
      <c r="A170" s="137" t="s">
        <v>288</v>
      </c>
      <c r="B170" s="143" t="s">
        <v>223</v>
      </c>
      <c r="C170" s="143" t="s">
        <v>196</v>
      </c>
      <c r="D170" s="126" t="s">
        <v>283</v>
      </c>
      <c r="E170" s="143" t="s">
        <v>289</v>
      </c>
      <c r="F170" s="129" t="n">
        <v>16</v>
      </c>
      <c r="G170" s="132" t="n">
        <v>16</v>
      </c>
      <c r="H170" s="125" t="n">
        <f aca="false">G170/F170*100</f>
        <v>100</v>
      </c>
    </row>
    <row r="171" customFormat="false" ht="39.75" hidden="false" customHeight="true" outlineLevel="0" collapsed="false">
      <c r="A171" s="154" t="s">
        <v>290</v>
      </c>
      <c r="B171" s="143" t="s">
        <v>223</v>
      </c>
      <c r="C171" s="143" t="s">
        <v>196</v>
      </c>
      <c r="D171" s="207" t="s">
        <v>291</v>
      </c>
      <c r="E171" s="143"/>
      <c r="F171" s="123" t="n">
        <f aca="false">F172</f>
        <v>60</v>
      </c>
      <c r="G171" s="132" t="n">
        <v>60</v>
      </c>
      <c r="H171" s="125" t="n">
        <f aca="false">G171/F171*100</f>
        <v>100</v>
      </c>
    </row>
    <row r="172" customFormat="false" ht="12.75" hidden="false" customHeight="false" outlineLevel="0" collapsed="false">
      <c r="A172" s="208" t="s">
        <v>292</v>
      </c>
      <c r="B172" s="143" t="s">
        <v>223</v>
      </c>
      <c r="C172" s="143" t="s">
        <v>196</v>
      </c>
      <c r="D172" s="207" t="s">
        <v>293</v>
      </c>
      <c r="E172" s="143"/>
      <c r="F172" s="129" t="n">
        <f aca="false">F173</f>
        <v>60</v>
      </c>
      <c r="G172" s="132" t="n">
        <v>60</v>
      </c>
      <c r="H172" s="125" t="n">
        <f aca="false">G172/F172*100</f>
        <v>100</v>
      </c>
    </row>
    <row r="173" customFormat="false" ht="12.75" hidden="false" customHeight="false" outlineLevel="0" collapsed="false">
      <c r="A173" s="71" t="s">
        <v>284</v>
      </c>
      <c r="B173" s="143" t="s">
        <v>223</v>
      </c>
      <c r="C173" s="143" t="s">
        <v>196</v>
      </c>
      <c r="D173" s="207" t="s">
        <v>293</v>
      </c>
      <c r="E173" s="143" t="s">
        <v>285</v>
      </c>
      <c r="F173" s="129" t="n">
        <f aca="false">F174</f>
        <v>60</v>
      </c>
      <c r="G173" s="132" t="n">
        <v>60</v>
      </c>
      <c r="H173" s="125" t="n">
        <f aca="false">G173/F173*100</f>
        <v>100</v>
      </c>
    </row>
    <row r="174" customFormat="false" ht="25.5" hidden="false" customHeight="false" outlineLevel="0" collapsed="false">
      <c r="A174" s="71" t="s">
        <v>286</v>
      </c>
      <c r="B174" s="143" t="s">
        <v>223</v>
      </c>
      <c r="C174" s="143" t="s">
        <v>196</v>
      </c>
      <c r="D174" s="207" t="s">
        <v>293</v>
      </c>
      <c r="E174" s="143" t="s">
        <v>287</v>
      </c>
      <c r="F174" s="129" t="n">
        <v>60</v>
      </c>
      <c r="G174" s="132" t="n">
        <v>60</v>
      </c>
      <c r="H174" s="125" t="n">
        <f aca="false">G174/F174*100</f>
        <v>100</v>
      </c>
    </row>
    <row r="175" customFormat="false" ht="25.5" hidden="false" customHeight="true" outlineLevel="0" collapsed="false">
      <c r="A175" s="137" t="s">
        <v>288</v>
      </c>
      <c r="B175" s="143" t="s">
        <v>223</v>
      </c>
      <c r="C175" s="143" t="s">
        <v>196</v>
      </c>
      <c r="D175" s="207" t="s">
        <v>293</v>
      </c>
      <c r="E175" s="143" t="s">
        <v>289</v>
      </c>
      <c r="F175" s="129" t="n">
        <f aca="false">F174</f>
        <v>60</v>
      </c>
      <c r="G175" s="132" t="n">
        <v>60</v>
      </c>
      <c r="H175" s="125" t="n">
        <f aca="false">G175/F175*100</f>
        <v>100</v>
      </c>
    </row>
    <row r="176" s="6" customFormat="true" ht="15" hidden="false" customHeight="true" outlineLevel="0" collapsed="false">
      <c r="A176" s="67" t="s">
        <v>294</v>
      </c>
      <c r="B176" s="140" t="s">
        <v>179</v>
      </c>
      <c r="C176" s="140" t="s">
        <v>141</v>
      </c>
      <c r="D176" s="140"/>
      <c r="E176" s="140"/>
      <c r="F176" s="123" t="n">
        <f aca="false">F177</f>
        <v>36</v>
      </c>
      <c r="G176" s="153" t="n">
        <f aca="false">G177</f>
        <v>35.7</v>
      </c>
      <c r="H176" s="125" t="n">
        <f aca="false">G176/F176*100</f>
        <v>99.1666666666667</v>
      </c>
    </row>
    <row r="177" customFormat="false" ht="15" hidden="false" customHeight="true" outlineLevel="0" collapsed="false">
      <c r="A177" s="82" t="s">
        <v>295</v>
      </c>
      <c r="B177" s="143" t="s">
        <v>179</v>
      </c>
      <c r="C177" s="143" t="s">
        <v>241</v>
      </c>
      <c r="D177" s="143"/>
      <c r="E177" s="143"/>
      <c r="F177" s="129" t="n">
        <f aca="false">F178</f>
        <v>36</v>
      </c>
      <c r="G177" s="132" t="n">
        <v>35.7</v>
      </c>
      <c r="H177" s="125" t="n">
        <f aca="false">G177/F177*100</f>
        <v>99.1666666666667</v>
      </c>
    </row>
    <row r="178" customFormat="false" ht="24.75" hidden="false" customHeight="true" outlineLevel="0" collapsed="false">
      <c r="A178" s="82" t="s">
        <v>145</v>
      </c>
      <c r="B178" s="143" t="s">
        <v>179</v>
      </c>
      <c r="C178" s="143" t="s">
        <v>241</v>
      </c>
      <c r="D178" s="126" t="s">
        <v>146</v>
      </c>
      <c r="E178" s="143"/>
      <c r="F178" s="129" t="n">
        <f aca="false">F182</f>
        <v>36</v>
      </c>
      <c r="G178" s="132" t="n">
        <v>35.7</v>
      </c>
      <c r="H178" s="125" t="n">
        <f aca="false">G178/F178*100</f>
        <v>99.1666666666667</v>
      </c>
    </row>
    <row r="179" customFormat="false" ht="15" hidden="false" customHeight="true" outlineLevel="0" collapsed="false">
      <c r="A179" s="71" t="s">
        <v>161</v>
      </c>
      <c r="B179" s="143" t="s">
        <v>179</v>
      </c>
      <c r="C179" s="143" t="s">
        <v>241</v>
      </c>
      <c r="D179" s="126" t="s">
        <v>162</v>
      </c>
      <c r="E179" s="143"/>
      <c r="F179" s="129" t="n">
        <f aca="false">F180</f>
        <v>36</v>
      </c>
      <c r="G179" s="132" t="n">
        <v>35.7</v>
      </c>
      <c r="H179" s="125" t="n">
        <f aca="false">G179/F179*100</f>
        <v>99.1666666666667</v>
      </c>
    </row>
    <row r="180" customFormat="false" ht="15.75" hidden="false" customHeight="true" outlineLevel="0" collapsed="false">
      <c r="A180" s="82" t="s">
        <v>296</v>
      </c>
      <c r="B180" s="143" t="s">
        <v>179</v>
      </c>
      <c r="C180" s="143" t="s">
        <v>241</v>
      </c>
      <c r="D180" s="126" t="s">
        <v>162</v>
      </c>
      <c r="E180" s="143"/>
      <c r="F180" s="129" t="n">
        <f aca="false">F181</f>
        <v>36</v>
      </c>
      <c r="G180" s="132" t="n">
        <v>35.7</v>
      </c>
      <c r="H180" s="125" t="n">
        <f aca="false">G180/F180*100</f>
        <v>99.1666666666667</v>
      </c>
    </row>
    <row r="181" customFormat="false" ht="24" hidden="false" customHeight="true" outlineLevel="0" collapsed="false">
      <c r="A181" s="71" t="s">
        <v>167</v>
      </c>
      <c r="B181" s="143" t="s">
        <v>179</v>
      </c>
      <c r="C181" s="143" t="s">
        <v>241</v>
      </c>
      <c r="D181" s="126" t="s">
        <v>297</v>
      </c>
      <c r="E181" s="143" t="s">
        <v>168</v>
      </c>
      <c r="F181" s="129" t="n">
        <f aca="false">F182</f>
        <v>36</v>
      </c>
      <c r="G181" s="132" t="n">
        <v>35.7</v>
      </c>
      <c r="H181" s="125" t="n">
        <f aca="false">G181/F181*100</f>
        <v>99.1666666666667</v>
      </c>
    </row>
    <row r="182" customFormat="false" ht="25.5" hidden="false" customHeight="true" outlineLevel="0" collapsed="false">
      <c r="A182" s="71" t="s">
        <v>169</v>
      </c>
      <c r="B182" s="143" t="s">
        <v>179</v>
      </c>
      <c r="C182" s="143" t="s">
        <v>241</v>
      </c>
      <c r="D182" s="126" t="s">
        <v>297</v>
      </c>
      <c r="E182" s="143" t="s">
        <v>170</v>
      </c>
      <c r="F182" s="129" t="n">
        <f aca="false">F183</f>
        <v>36</v>
      </c>
      <c r="G182" s="132" t="n">
        <v>35.7</v>
      </c>
      <c r="H182" s="125" t="n">
        <f aca="false">G182/F182*100</f>
        <v>99.1666666666667</v>
      </c>
    </row>
    <row r="183" customFormat="false" ht="25.5" hidden="false" customHeight="true" outlineLevel="0" collapsed="false">
      <c r="A183" s="137" t="s">
        <v>171</v>
      </c>
      <c r="B183" s="143" t="s">
        <v>179</v>
      </c>
      <c r="C183" s="143" t="s">
        <v>241</v>
      </c>
      <c r="D183" s="126" t="s">
        <v>297</v>
      </c>
      <c r="E183" s="143" t="s">
        <v>172</v>
      </c>
      <c r="F183" s="129" t="n">
        <v>36</v>
      </c>
      <c r="G183" s="132" t="n">
        <v>35.7</v>
      </c>
      <c r="H183" s="125" t="n">
        <f aca="false">G183/F183*100</f>
        <v>99.1666666666667</v>
      </c>
    </row>
    <row r="184" customFormat="false" ht="12" hidden="false" customHeight="true" outlineLevel="0" collapsed="false">
      <c r="A184" s="146" t="s">
        <v>298</v>
      </c>
      <c r="B184" s="140" t="s">
        <v>186</v>
      </c>
      <c r="C184" s="140"/>
      <c r="D184" s="140"/>
      <c r="E184" s="140"/>
      <c r="F184" s="209" t="n">
        <f aca="false">F185</f>
        <v>1</v>
      </c>
      <c r="G184" s="203" t="n">
        <v>0.7</v>
      </c>
      <c r="H184" s="125" t="n">
        <f aca="false">G184/F184*100</f>
        <v>70</v>
      </c>
    </row>
    <row r="185" customFormat="false" ht="26.25" hidden="false" customHeight="true" outlineLevel="0" collapsed="false">
      <c r="A185" s="82" t="s">
        <v>299</v>
      </c>
      <c r="B185" s="143" t="s">
        <v>186</v>
      </c>
      <c r="C185" s="143" t="s">
        <v>140</v>
      </c>
      <c r="D185" s="126" t="s">
        <v>162</v>
      </c>
      <c r="E185" s="143"/>
      <c r="F185" s="174" t="n">
        <f aca="false">F186</f>
        <v>1</v>
      </c>
      <c r="G185" s="132" t="n">
        <v>0.7</v>
      </c>
      <c r="H185" s="125" t="n">
        <f aca="false">G185/F185*100</f>
        <v>70</v>
      </c>
    </row>
    <row r="186" customFormat="false" ht="37.5" hidden="true" customHeight="true" outlineLevel="0" collapsed="false">
      <c r="A186" s="82" t="s">
        <v>145</v>
      </c>
      <c r="B186" s="143" t="s">
        <v>186</v>
      </c>
      <c r="C186" s="143" t="s">
        <v>140</v>
      </c>
      <c r="D186" s="126" t="s">
        <v>162</v>
      </c>
      <c r="E186" s="143"/>
      <c r="F186" s="129" t="n">
        <f aca="false">F188</f>
        <v>1</v>
      </c>
      <c r="G186" s="132" t="n">
        <v>0.7</v>
      </c>
      <c r="H186" s="125" t="n">
        <f aca="false">G186/F186*100</f>
        <v>70</v>
      </c>
    </row>
    <row r="187" customFormat="false" ht="25.5" hidden="true" customHeight="false" outlineLevel="0" collapsed="false">
      <c r="A187" s="71" t="s">
        <v>161</v>
      </c>
      <c r="B187" s="143" t="s">
        <v>196</v>
      </c>
      <c r="C187" s="143" t="s">
        <v>140</v>
      </c>
      <c r="D187" s="126" t="s">
        <v>300</v>
      </c>
      <c r="E187" s="143"/>
      <c r="F187" s="129" t="n">
        <f aca="false">F188</f>
        <v>1</v>
      </c>
      <c r="G187" s="132" t="n">
        <v>0.7</v>
      </c>
      <c r="H187" s="125" t="n">
        <f aca="false">G187/F187*100</f>
        <v>70</v>
      </c>
    </row>
    <row r="188" customFormat="false" ht="15" hidden="false" customHeight="true" outlineLevel="0" collapsed="false">
      <c r="A188" s="82" t="s">
        <v>301</v>
      </c>
      <c r="B188" s="143" t="s">
        <v>186</v>
      </c>
      <c r="C188" s="143" t="s">
        <v>140</v>
      </c>
      <c r="D188" s="126" t="s">
        <v>300</v>
      </c>
      <c r="E188" s="143"/>
      <c r="F188" s="129" t="n">
        <f aca="false">F189</f>
        <v>1</v>
      </c>
      <c r="G188" s="132" t="n">
        <v>0.7</v>
      </c>
      <c r="H188" s="125" t="n">
        <f aca="false">G188/F188*100</f>
        <v>70</v>
      </c>
    </row>
    <row r="189" customFormat="false" ht="14.25" hidden="false" customHeight="true" outlineLevel="0" collapsed="false">
      <c r="A189" s="82" t="s">
        <v>302</v>
      </c>
      <c r="B189" s="143" t="s">
        <v>186</v>
      </c>
      <c r="C189" s="143" t="s">
        <v>140</v>
      </c>
      <c r="D189" s="126" t="s">
        <v>300</v>
      </c>
      <c r="E189" s="143" t="s">
        <v>303</v>
      </c>
      <c r="F189" s="129" t="n">
        <v>1</v>
      </c>
      <c r="G189" s="132" t="n">
        <v>0.7</v>
      </c>
      <c r="H189" s="125" t="n">
        <f aca="false">G189/F189*100</f>
        <v>70</v>
      </c>
    </row>
    <row r="190" customFormat="false" ht="38.25" hidden="false" customHeight="true" outlineLevel="0" collapsed="false">
      <c r="A190" s="210" t="s">
        <v>304</v>
      </c>
      <c r="B190" s="143" t="s">
        <v>305</v>
      </c>
      <c r="C190" s="143" t="s">
        <v>196</v>
      </c>
      <c r="D190" s="126"/>
      <c r="E190" s="143"/>
      <c r="F190" s="129" t="n">
        <f aca="false">F191</f>
        <v>54.1</v>
      </c>
      <c r="G190" s="203" t="n">
        <v>54.1</v>
      </c>
      <c r="H190" s="125" t="n">
        <f aca="false">G190/F190*100</f>
        <v>100</v>
      </c>
    </row>
    <row r="191" customFormat="false" ht="14.25" hidden="false" customHeight="true" outlineLevel="0" collapsed="false">
      <c r="A191" s="211" t="s">
        <v>161</v>
      </c>
      <c r="B191" s="163" t="s">
        <v>305</v>
      </c>
      <c r="C191" s="163" t="s">
        <v>196</v>
      </c>
      <c r="D191" s="126" t="s">
        <v>162</v>
      </c>
      <c r="E191" s="163" t="s">
        <v>306</v>
      </c>
      <c r="F191" s="129" t="n">
        <f aca="false">F192</f>
        <v>54.1</v>
      </c>
      <c r="G191" s="132" t="n">
        <v>54.1</v>
      </c>
      <c r="H191" s="125" t="n">
        <f aca="false">G191/F191*100</f>
        <v>100</v>
      </c>
    </row>
    <row r="192" customFormat="false" ht="28.5" hidden="false" customHeight="true" outlineLevel="0" collapsed="false">
      <c r="A192" s="212" t="s">
        <v>307</v>
      </c>
      <c r="B192" s="163" t="s">
        <v>305</v>
      </c>
      <c r="C192" s="163" t="s">
        <v>196</v>
      </c>
      <c r="D192" s="213" t="s">
        <v>308</v>
      </c>
      <c r="E192" s="163" t="s">
        <v>306</v>
      </c>
      <c r="F192" s="129" t="n">
        <f aca="false">F193</f>
        <v>54.1</v>
      </c>
      <c r="G192" s="132" t="n">
        <v>54.1</v>
      </c>
      <c r="H192" s="125" t="n">
        <f aca="false">G192/F192*100</f>
        <v>100</v>
      </c>
    </row>
    <row r="193" customFormat="false" ht="14.25" hidden="false" customHeight="true" outlineLevel="0" collapsed="false">
      <c r="A193" s="214" t="s">
        <v>119</v>
      </c>
      <c r="B193" s="163" t="s">
        <v>305</v>
      </c>
      <c r="C193" s="163" t="s">
        <v>196</v>
      </c>
      <c r="D193" s="213" t="s">
        <v>308</v>
      </c>
      <c r="E193" s="163" t="s">
        <v>306</v>
      </c>
      <c r="F193" s="129" t="n">
        <v>54.1</v>
      </c>
      <c r="G193" s="132" t="n">
        <v>54.1</v>
      </c>
      <c r="H193" s="125" t="n">
        <f aca="false">G193/F193*100</f>
        <v>100</v>
      </c>
    </row>
    <row r="194" customFormat="false" ht="15" hidden="false" customHeight="false" outlineLevel="0" collapsed="false">
      <c r="A194" s="215" t="s">
        <v>309</v>
      </c>
      <c r="B194" s="143"/>
      <c r="C194" s="143"/>
      <c r="D194" s="143"/>
      <c r="E194" s="143"/>
      <c r="F194" s="216" t="n">
        <f aca="false">F11+F51+F59+F101+F163+F156+F94+F176+F185+F190</f>
        <v>12332.2</v>
      </c>
      <c r="G194" s="216" t="n">
        <f aca="false">G11+G51+G59+G101+G163+G156+G94+G176+G185+G190</f>
        <v>9790.4</v>
      </c>
      <c r="H194" s="125" t="n">
        <f aca="false">G194/F194*100</f>
        <v>79.3889168193834</v>
      </c>
    </row>
    <row r="195" customFormat="false" ht="15.75" hidden="false" customHeight="false" outlineLevel="0" collapsed="false">
      <c r="A195" s="217"/>
      <c r="C195" s="28"/>
      <c r="D195" s="218"/>
      <c r="E195" s="219"/>
      <c r="F195" s="0" t="s">
        <v>23</v>
      </c>
    </row>
    <row r="196" customFormat="false" ht="12.75" hidden="false" customHeight="false" outlineLevel="0" collapsed="false">
      <c r="D196" s="220" t="s">
        <v>23</v>
      </c>
      <c r="F196" s="0" t="s">
        <v>23</v>
      </c>
    </row>
    <row r="197" customFormat="false" ht="12.75" hidden="false" customHeight="false" outlineLevel="0" collapsed="false">
      <c r="D197" s="221"/>
    </row>
  </sheetData>
  <mergeCells count="3">
    <mergeCell ref="A5:E5"/>
    <mergeCell ref="A7:F7"/>
    <mergeCell ref="A8:H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222" width="5.28"/>
    <col collapsed="false" customWidth="true" hidden="false" outlineLevel="0" max="3" min="3" style="222" width="4.7"/>
    <col collapsed="false" customWidth="true" hidden="false" outlineLevel="0" max="4" min="4" style="222" width="4.41"/>
    <col collapsed="false" customWidth="true" hidden="false" outlineLevel="0" max="5" min="5" style="222" width="13.56"/>
    <col collapsed="false" customWidth="true" hidden="false" outlineLevel="0" max="6" min="6" style="222" width="5.56"/>
    <col collapsed="false" customWidth="true" hidden="false" outlineLevel="0" max="7" min="7" style="222" width="6.99"/>
    <col collapsed="false" customWidth="true" hidden="false" outlineLevel="0" max="8" min="8" style="222" width="8.14"/>
    <col collapsed="false" customWidth="true" hidden="false" outlineLevel="0" max="9" min="9" style="223" width="6.7"/>
  </cols>
  <sheetData>
    <row r="1" customFormat="false" ht="12.75" hidden="false" customHeight="false" outlineLevel="0" collapsed="false">
      <c r="E1" s="224" t="s">
        <v>4</v>
      </c>
      <c r="F1" s="225"/>
      <c r="G1" s="225"/>
      <c r="H1" s="225"/>
    </row>
    <row r="2" customFormat="false" ht="12.75" hidden="false" customHeight="false" outlineLevel="0" collapsed="false">
      <c r="E2" s="225" t="s">
        <v>127</v>
      </c>
      <c r="F2" s="225"/>
      <c r="G2" s="225"/>
      <c r="H2" s="225"/>
    </row>
    <row r="3" customFormat="false" ht="12.75" hidden="false" customHeight="false" outlineLevel="0" collapsed="false">
      <c r="E3" s="225" t="s">
        <v>128</v>
      </c>
      <c r="F3" s="225"/>
      <c r="G3" s="225"/>
      <c r="H3" s="225"/>
    </row>
    <row r="4" customFormat="false" ht="12.75" hidden="false" customHeight="false" outlineLevel="0" collapsed="false">
      <c r="E4" s="226" t="s">
        <v>310</v>
      </c>
      <c r="F4" s="226" t="n">
        <v>2</v>
      </c>
    </row>
    <row r="5" customFormat="false" ht="24.75" hidden="false" customHeight="true" outlineLevel="0" collapsed="false">
      <c r="A5" s="227" t="s">
        <v>311</v>
      </c>
      <c r="B5" s="228"/>
      <c r="C5" s="229"/>
      <c r="D5" s="228"/>
      <c r="E5" s="228"/>
      <c r="F5" s="228"/>
      <c r="G5" s="228"/>
      <c r="I5" s="223" t="s">
        <v>23</v>
      </c>
    </row>
    <row r="6" customFormat="false" ht="15.75" hidden="false" customHeight="false" outlineLevel="0" collapsed="false">
      <c r="A6" s="230" t="s">
        <v>312</v>
      </c>
      <c r="B6" s="230"/>
      <c r="C6" s="230"/>
      <c r="D6" s="230"/>
      <c r="E6" s="230"/>
      <c r="F6" s="230"/>
      <c r="G6" s="230"/>
    </row>
    <row r="7" customFormat="false" ht="15" hidden="false" customHeight="true" outlineLevel="0" collapsed="false">
      <c r="A7" s="110"/>
      <c r="B7" s="110"/>
      <c r="C7" s="110"/>
      <c r="D7" s="110"/>
      <c r="E7" s="110"/>
      <c r="F7" s="110"/>
      <c r="G7" s="110"/>
      <c r="I7" s="223" t="s">
        <v>23</v>
      </c>
    </row>
    <row r="8" customFormat="false" ht="13.5" hidden="tru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</row>
    <row r="9" customFormat="false" ht="26.25" hidden="false" customHeight="false" outlineLevel="0" collapsed="false">
      <c r="A9" s="112" t="s">
        <v>133</v>
      </c>
      <c r="B9" s="112"/>
      <c r="C9" s="112" t="s">
        <v>134</v>
      </c>
      <c r="D9" s="112" t="s">
        <v>135</v>
      </c>
      <c r="E9" s="112" t="s">
        <v>136</v>
      </c>
      <c r="F9" s="112" t="s">
        <v>137</v>
      </c>
      <c r="G9" s="231" t="s">
        <v>13</v>
      </c>
      <c r="H9" s="232" t="s">
        <v>14</v>
      </c>
      <c r="I9" s="233" t="s">
        <v>15</v>
      </c>
    </row>
    <row r="10" customFormat="false" ht="12.75" hidden="false" customHeight="false" outlineLevel="0" collapsed="false">
      <c r="A10" s="115" t="s">
        <v>138</v>
      </c>
      <c r="B10" s="115"/>
      <c r="C10" s="116" t="n">
        <v>2</v>
      </c>
      <c r="D10" s="116" t="n">
        <v>3</v>
      </c>
      <c r="E10" s="116" t="n">
        <v>4</v>
      </c>
      <c r="F10" s="116" t="n">
        <v>5</v>
      </c>
      <c r="G10" s="234"/>
      <c r="H10" s="116"/>
      <c r="I10" s="235"/>
    </row>
    <row r="11" customFormat="false" ht="15" hidden="false" customHeight="false" outlineLevel="0" collapsed="false">
      <c r="A11" s="120" t="s">
        <v>139</v>
      </c>
      <c r="B11" s="236" t="n">
        <v>111</v>
      </c>
      <c r="C11" s="237" t="s">
        <v>140</v>
      </c>
      <c r="D11" s="237" t="s">
        <v>141</v>
      </c>
      <c r="E11" s="122" t="s">
        <v>142</v>
      </c>
      <c r="F11" s="237" t="s">
        <v>16</v>
      </c>
      <c r="G11" s="238" t="n">
        <f aca="false">G12+G20+G34+G39</f>
        <v>4803</v>
      </c>
      <c r="H11" s="239" t="n">
        <f aca="false">H12+H20+H34+H39</f>
        <v>4751.6</v>
      </c>
      <c r="I11" s="240" t="n">
        <f aca="false">H11/G11*100</f>
        <v>98.929835519467</v>
      </c>
    </row>
    <row r="12" customFormat="false" ht="38.25" hidden="false" customHeight="false" outlineLevel="0" collapsed="false">
      <c r="A12" s="67" t="s">
        <v>143</v>
      </c>
      <c r="B12" s="241" t="n">
        <v>111</v>
      </c>
      <c r="C12" s="237" t="s">
        <v>140</v>
      </c>
      <c r="D12" s="237" t="s">
        <v>144</v>
      </c>
      <c r="E12" s="122" t="s">
        <v>142</v>
      </c>
      <c r="F12" s="237" t="s">
        <v>16</v>
      </c>
      <c r="G12" s="238" t="n">
        <f aca="false">G13</f>
        <v>888</v>
      </c>
      <c r="H12" s="242" t="n">
        <f aca="false">H13</f>
        <v>886.7</v>
      </c>
      <c r="I12" s="240" t="n">
        <f aca="false">H12/G12*100</f>
        <v>99.8536036036036</v>
      </c>
    </row>
    <row r="13" customFormat="false" ht="51" hidden="true" customHeight="false" outlineLevel="0" collapsed="false">
      <c r="A13" s="82" t="s">
        <v>145</v>
      </c>
      <c r="B13" s="48" t="n">
        <v>111</v>
      </c>
      <c r="C13" s="243" t="s">
        <v>140</v>
      </c>
      <c r="D13" s="243" t="s">
        <v>144</v>
      </c>
      <c r="E13" s="122" t="s">
        <v>146</v>
      </c>
      <c r="F13" s="243" t="s">
        <v>16</v>
      </c>
      <c r="G13" s="234" t="n">
        <f aca="false">G15</f>
        <v>888</v>
      </c>
      <c r="H13" s="242" t="n">
        <f aca="false">H14</f>
        <v>886.7</v>
      </c>
      <c r="I13" s="240" t="n">
        <f aca="false">H13/G13*100</f>
        <v>99.8536036036036</v>
      </c>
    </row>
    <row r="14" customFormat="false" ht="25.5" hidden="true" customHeight="false" outlineLevel="0" collapsed="false">
      <c r="A14" s="82" t="s">
        <v>147</v>
      </c>
      <c r="B14" s="48"/>
      <c r="C14" s="243" t="s">
        <v>140</v>
      </c>
      <c r="D14" s="243" t="s">
        <v>144</v>
      </c>
      <c r="E14" s="213" t="s">
        <v>148</v>
      </c>
      <c r="F14" s="243"/>
      <c r="G14" s="234"/>
      <c r="H14" s="242" t="n">
        <f aca="false">H15</f>
        <v>886.7</v>
      </c>
      <c r="I14" s="240" t="e">
        <f aca="false">H14/G14*100</f>
        <v>#DIV/0!</v>
      </c>
    </row>
    <row r="15" customFormat="false" ht="12.75" hidden="false" customHeight="false" outlineLevel="0" collapsed="false">
      <c r="A15" s="131" t="s">
        <v>149</v>
      </c>
      <c r="B15" s="48" t="n">
        <v>111</v>
      </c>
      <c r="C15" s="243" t="s">
        <v>140</v>
      </c>
      <c r="D15" s="243" t="s">
        <v>144</v>
      </c>
      <c r="E15" s="213" t="s">
        <v>150</v>
      </c>
      <c r="F15" s="243" t="s">
        <v>16</v>
      </c>
      <c r="G15" s="234" t="n">
        <f aca="false">G16</f>
        <v>888</v>
      </c>
      <c r="H15" s="242" t="n">
        <f aca="false">H16</f>
        <v>886.7</v>
      </c>
      <c r="I15" s="240" t="n">
        <f aca="false">H15/G15*100</f>
        <v>99.8536036036036</v>
      </c>
    </row>
    <row r="16" customFormat="false" ht="63.75" hidden="true" customHeight="false" outlineLevel="0" collapsed="false">
      <c r="A16" s="82" t="s">
        <v>151</v>
      </c>
      <c r="B16" s="48" t="n">
        <v>111</v>
      </c>
      <c r="C16" s="243" t="s">
        <v>140</v>
      </c>
      <c r="D16" s="243" t="s">
        <v>144</v>
      </c>
      <c r="E16" s="213" t="s">
        <v>150</v>
      </c>
      <c r="F16" s="243" t="s">
        <v>152</v>
      </c>
      <c r="G16" s="234" t="n">
        <f aca="false">G17</f>
        <v>888</v>
      </c>
      <c r="H16" s="116" t="n">
        <f aca="false">H17</f>
        <v>886.7</v>
      </c>
      <c r="I16" s="240" t="n">
        <f aca="false">H16/G16*100</f>
        <v>99.8536036036036</v>
      </c>
    </row>
    <row r="17" customFormat="false" ht="25.5" hidden="false" customHeight="false" outlineLevel="0" collapsed="false">
      <c r="A17" s="71" t="s">
        <v>153</v>
      </c>
      <c r="B17" s="48" t="n">
        <v>111</v>
      </c>
      <c r="C17" s="161" t="s">
        <v>140</v>
      </c>
      <c r="D17" s="161" t="s">
        <v>144</v>
      </c>
      <c r="E17" s="213" t="s">
        <v>150</v>
      </c>
      <c r="F17" s="161" t="s">
        <v>154</v>
      </c>
      <c r="G17" s="244" t="n">
        <f aca="false">G18+G19</f>
        <v>888</v>
      </c>
      <c r="H17" s="245" t="n">
        <f aca="false">H18+H19</f>
        <v>886.7</v>
      </c>
      <c r="I17" s="240" t="n">
        <f aca="false">H17/G17*100</f>
        <v>99.8536036036036</v>
      </c>
    </row>
    <row r="18" customFormat="false" ht="38.25" hidden="false" customHeight="false" outlineLevel="0" collapsed="false">
      <c r="A18" s="137" t="s">
        <v>155</v>
      </c>
      <c r="B18" s="48" t="n">
        <v>111</v>
      </c>
      <c r="C18" s="161" t="s">
        <v>140</v>
      </c>
      <c r="D18" s="161" t="s">
        <v>144</v>
      </c>
      <c r="E18" s="213" t="s">
        <v>150</v>
      </c>
      <c r="F18" s="161" t="s">
        <v>156</v>
      </c>
      <c r="G18" s="244" t="n">
        <v>683</v>
      </c>
      <c r="H18" s="245" t="n">
        <v>682.1</v>
      </c>
      <c r="I18" s="240" t="n">
        <f aca="false">H18/G18*100</f>
        <v>99.8682284040996</v>
      </c>
    </row>
    <row r="19" customFormat="false" ht="33.75" hidden="false" customHeight="false" outlineLevel="0" collapsed="false">
      <c r="A19" s="138" t="s">
        <v>157</v>
      </c>
      <c r="B19" s="48" t="n">
        <v>111</v>
      </c>
      <c r="C19" s="161" t="s">
        <v>140</v>
      </c>
      <c r="D19" s="161" t="s">
        <v>144</v>
      </c>
      <c r="E19" s="213" t="s">
        <v>150</v>
      </c>
      <c r="F19" s="161" t="s">
        <v>158</v>
      </c>
      <c r="G19" s="244" t="n">
        <v>205</v>
      </c>
      <c r="H19" s="245" t="n">
        <v>204.6</v>
      </c>
      <c r="I19" s="240" t="n">
        <f aca="false">H19/G19*100</f>
        <v>99.8048780487805</v>
      </c>
    </row>
    <row r="20" customFormat="false" ht="63.75" hidden="false" customHeight="false" outlineLevel="0" collapsed="false">
      <c r="A20" s="139" t="s">
        <v>159</v>
      </c>
      <c r="B20" s="48" t="n">
        <v>111</v>
      </c>
      <c r="C20" s="246" t="s">
        <v>140</v>
      </c>
      <c r="D20" s="246" t="s">
        <v>160</v>
      </c>
      <c r="E20" s="246"/>
      <c r="F20" s="247"/>
      <c r="G20" s="238" t="n">
        <f aca="false">G21</f>
        <v>2864</v>
      </c>
      <c r="H20" s="238" t="n">
        <f aca="false">H21</f>
        <v>2816</v>
      </c>
      <c r="I20" s="240" t="n">
        <f aca="false">H20/G20*100</f>
        <v>98.3240223463687</v>
      </c>
    </row>
    <row r="21" customFormat="false" ht="51" hidden="true" customHeight="false" outlineLevel="0" collapsed="false">
      <c r="A21" s="142" t="s">
        <v>145</v>
      </c>
      <c r="B21" s="48" t="n">
        <v>111</v>
      </c>
      <c r="C21" s="115" t="s">
        <v>140</v>
      </c>
      <c r="D21" s="115" t="s">
        <v>160</v>
      </c>
      <c r="E21" s="122" t="s">
        <v>146</v>
      </c>
      <c r="F21" s="163"/>
      <c r="G21" s="234" t="n">
        <f aca="false">G22</f>
        <v>2864</v>
      </c>
      <c r="H21" s="116" t="n">
        <f aca="false">H22</f>
        <v>2816</v>
      </c>
      <c r="I21" s="240" t="n">
        <f aca="false">H21/G21*100</f>
        <v>98.3240223463687</v>
      </c>
    </row>
    <row r="22" customFormat="false" ht="25.5" hidden="true" customHeight="false" outlineLevel="0" collapsed="false">
      <c r="A22" s="142" t="s">
        <v>161</v>
      </c>
      <c r="B22" s="48" t="n">
        <v>111</v>
      </c>
      <c r="C22" s="115" t="s">
        <v>140</v>
      </c>
      <c r="D22" s="115" t="s">
        <v>160</v>
      </c>
      <c r="E22" s="122" t="s">
        <v>162</v>
      </c>
      <c r="F22" s="163"/>
      <c r="G22" s="234" t="n">
        <f aca="false">G23</f>
        <v>2864</v>
      </c>
      <c r="H22" s="116" t="n">
        <f aca="false">H23</f>
        <v>2816</v>
      </c>
      <c r="I22" s="240" t="n">
        <f aca="false">H22/G22*100</f>
        <v>98.3240223463687</v>
      </c>
    </row>
    <row r="23" customFormat="false" ht="16.5" hidden="false" customHeight="true" outlineLevel="0" collapsed="false">
      <c r="A23" s="142" t="s">
        <v>163</v>
      </c>
      <c r="B23" s="48" t="n">
        <v>111</v>
      </c>
      <c r="C23" s="115" t="s">
        <v>140</v>
      </c>
      <c r="D23" s="115" t="s">
        <v>160</v>
      </c>
      <c r="E23" s="122" t="s">
        <v>164</v>
      </c>
      <c r="F23" s="163"/>
      <c r="G23" s="244" t="n">
        <f aca="false">G25+G30+G32</f>
        <v>2864</v>
      </c>
      <c r="H23" s="245" t="n">
        <f aca="false">H25+H30+H32+H33</f>
        <v>2816</v>
      </c>
      <c r="I23" s="240" t="n">
        <f aca="false">H23/G23*100</f>
        <v>98.3240223463687</v>
      </c>
    </row>
    <row r="24" customFormat="false" ht="63.75" hidden="false" customHeight="false" outlineLevel="0" collapsed="false">
      <c r="A24" s="71" t="s">
        <v>151</v>
      </c>
      <c r="B24" s="48" t="n">
        <v>111</v>
      </c>
      <c r="C24" s="115" t="s">
        <v>140</v>
      </c>
      <c r="D24" s="115" t="s">
        <v>160</v>
      </c>
      <c r="E24" s="122" t="s">
        <v>164</v>
      </c>
      <c r="F24" s="163" t="s">
        <v>152</v>
      </c>
      <c r="G24" s="244" t="n">
        <f aca="false">G25</f>
        <v>1529</v>
      </c>
      <c r="H24" s="245" t="n">
        <f aca="false">H25</f>
        <v>1527.2</v>
      </c>
      <c r="I24" s="240" t="n">
        <f aca="false">H24/G24*100</f>
        <v>99.8822759973839</v>
      </c>
    </row>
    <row r="25" customFormat="false" ht="25.5" hidden="false" customHeight="false" outlineLevel="0" collapsed="false">
      <c r="A25" s="71" t="s">
        <v>153</v>
      </c>
      <c r="B25" s="48" t="n">
        <v>111</v>
      </c>
      <c r="C25" s="115" t="s">
        <v>140</v>
      </c>
      <c r="D25" s="115" t="s">
        <v>160</v>
      </c>
      <c r="E25" s="122" t="s">
        <v>164</v>
      </c>
      <c r="F25" s="163" t="s">
        <v>154</v>
      </c>
      <c r="G25" s="234" t="n">
        <f aca="false">G26+G27+G28</f>
        <v>1529</v>
      </c>
      <c r="H25" s="116" t="n">
        <f aca="false">H26+H27+H28</f>
        <v>1527.2</v>
      </c>
      <c r="I25" s="240" t="n">
        <f aca="false">H25/G25*100</f>
        <v>99.8822759973839</v>
      </c>
    </row>
    <row r="26" customFormat="false" ht="38.25" hidden="false" customHeight="false" outlineLevel="0" collapsed="false">
      <c r="A26" s="137" t="s">
        <v>155</v>
      </c>
      <c r="B26" s="48" t="n">
        <v>111</v>
      </c>
      <c r="C26" s="115" t="s">
        <v>140</v>
      </c>
      <c r="D26" s="115" t="s">
        <v>160</v>
      </c>
      <c r="E26" s="122" t="s">
        <v>164</v>
      </c>
      <c r="F26" s="163" t="s">
        <v>156</v>
      </c>
      <c r="G26" s="234" t="n">
        <v>1180</v>
      </c>
      <c r="H26" s="116" t="n">
        <v>1179.8</v>
      </c>
      <c r="I26" s="240" t="n">
        <f aca="false">H26/G26*100</f>
        <v>99.9830508474576</v>
      </c>
    </row>
    <row r="27" customFormat="false" ht="38.25" hidden="false" customHeight="false" outlineLevel="0" collapsed="false">
      <c r="A27" s="137" t="s">
        <v>165</v>
      </c>
      <c r="B27" s="48" t="n">
        <v>111</v>
      </c>
      <c r="C27" s="115" t="s">
        <v>140</v>
      </c>
      <c r="D27" s="115" t="s">
        <v>160</v>
      </c>
      <c r="E27" s="122" t="s">
        <v>164</v>
      </c>
      <c r="F27" s="163" t="s">
        <v>166</v>
      </c>
      <c r="G27" s="234" t="n">
        <v>2</v>
      </c>
      <c r="H27" s="116" t="n">
        <v>1.3</v>
      </c>
      <c r="I27" s="240" t="n">
        <f aca="false">H27/G27*100</f>
        <v>65</v>
      </c>
    </row>
    <row r="28" customFormat="false" ht="33.75" hidden="false" customHeight="false" outlineLevel="0" collapsed="false">
      <c r="A28" s="138" t="s">
        <v>157</v>
      </c>
      <c r="B28" s="48" t="n">
        <v>111</v>
      </c>
      <c r="C28" s="115" t="s">
        <v>140</v>
      </c>
      <c r="D28" s="115" t="s">
        <v>160</v>
      </c>
      <c r="E28" s="122" t="s">
        <v>164</v>
      </c>
      <c r="F28" s="163" t="s">
        <v>158</v>
      </c>
      <c r="G28" s="234" t="n">
        <v>347</v>
      </c>
      <c r="H28" s="116" t="n">
        <v>346.1</v>
      </c>
      <c r="I28" s="240" t="n">
        <f aca="false">H28/G28*100</f>
        <v>99.7406340057637</v>
      </c>
    </row>
    <row r="29" customFormat="false" ht="25.5" hidden="true" customHeight="false" outlineLevel="0" collapsed="false">
      <c r="A29" s="71" t="s">
        <v>167</v>
      </c>
      <c r="B29" s="48" t="n">
        <v>111</v>
      </c>
      <c r="C29" s="163" t="s">
        <v>140</v>
      </c>
      <c r="D29" s="163" t="s">
        <v>160</v>
      </c>
      <c r="E29" s="122" t="s">
        <v>164</v>
      </c>
      <c r="F29" s="163" t="s">
        <v>168</v>
      </c>
      <c r="G29" s="244" t="n">
        <f aca="false">G30</f>
        <v>1330</v>
      </c>
      <c r="H29" s="245" t="n">
        <f aca="false">H30</f>
        <v>1284</v>
      </c>
      <c r="I29" s="240" t="n">
        <f aca="false">H29/G29*100</f>
        <v>96.5413533834587</v>
      </c>
    </row>
    <row r="30" customFormat="false" ht="25.5" hidden="true" customHeight="false" outlineLevel="0" collapsed="false">
      <c r="A30" s="71" t="s">
        <v>169</v>
      </c>
      <c r="B30" s="48" t="n">
        <v>111</v>
      </c>
      <c r="C30" s="163" t="s">
        <v>140</v>
      </c>
      <c r="D30" s="163" t="s">
        <v>160</v>
      </c>
      <c r="E30" s="122" t="s">
        <v>164</v>
      </c>
      <c r="F30" s="163" t="s">
        <v>170</v>
      </c>
      <c r="G30" s="244" t="n">
        <f aca="false">2864-G25-G33</f>
        <v>1330</v>
      </c>
      <c r="H30" s="245" t="n">
        <f aca="false">H31</f>
        <v>1284</v>
      </c>
      <c r="I30" s="240" t="n">
        <f aca="false">H30/G30*100</f>
        <v>96.5413533834587</v>
      </c>
    </row>
    <row r="31" customFormat="false" ht="25.5" hidden="false" customHeight="false" outlineLevel="0" collapsed="false">
      <c r="A31" s="137" t="s">
        <v>171</v>
      </c>
      <c r="B31" s="48" t="n">
        <v>111</v>
      </c>
      <c r="C31" s="163" t="s">
        <v>140</v>
      </c>
      <c r="D31" s="163" t="s">
        <v>160</v>
      </c>
      <c r="E31" s="122" t="s">
        <v>164</v>
      </c>
      <c r="F31" s="163" t="s">
        <v>172</v>
      </c>
      <c r="G31" s="244" t="n">
        <f aca="false">G30</f>
        <v>1330</v>
      </c>
      <c r="H31" s="245" t="n">
        <v>1284</v>
      </c>
      <c r="I31" s="240" t="n">
        <f aca="false">H31/G31*100</f>
        <v>96.5413533834587</v>
      </c>
    </row>
    <row r="32" customFormat="false" ht="12.75" hidden="false" customHeight="false" outlineLevel="0" collapsed="false">
      <c r="A32" s="71" t="s">
        <v>173</v>
      </c>
      <c r="B32" s="48" t="n">
        <v>111</v>
      </c>
      <c r="C32" s="163" t="s">
        <v>140</v>
      </c>
      <c r="D32" s="163" t="s">
        <v>160</v>
      </c>
      <c r="E32" s="161" t="s">
        <v>174</v>
      </c>
      <c r="F32" s="163" t="s">
        <v>175</v>
      </c>
      <c r="G32" s="244" t="n">
        <f aca="false">G33</f>
        <v>5</v>
      </c>
      <c r="H32" s="245"/>
      <c r="I32" s="240" t="n">
        <f aca="false">H32/G32*100</f>
        <v>0</v>
      </c>
    </row>
    <row r="33" customFormat="false" ht="12.75" hidden="false" customHeight="false" outlineLevel="0" collapsed="false">
      <c r="A33" s="98" t="s">
        <v>176</v>
      </c>
      <c r="B33" s="48" t="n">
        <v>111</v>
      </c>
      <c r="C33" s="163" t="s">
        <v>140</v>
      </c>
      <c r="D33" s="163" t="s">
        <v>160</v>
      </c>
      <c r="E33" s="122" t="s">
        <v>164</v>
      </c>
      <c r="F33" s="163" t="s">
        <v>177</v>
      </c>
      <c r="G33" s="244" t="n">
        <v>5</v>
      </c>
      <c r="H33" s="245" t="n">
        <v>4.8</v>
      </c>
      <c r="I33" s="240" t="n">
        <f aca="false">H33/G33*100</f>
        <v>96</v>
      </c>
    </row>
    <row r="34" customFormat="false" ht="12.75" hidden="false" customHeight="false" outlineLevel="0" collapsed="false">
      <c r="A34" s="139" t="s">
        <v>178</v>
      </c>
      <c r="B34" s="48" t="n">
        <v>111</v>
      </c>
      <c r="C34" s="246" t="s">
        <v>140</v>
      </c>
      <c r="D34" s="246" t="s">
        <v>179</v>
      </c>
      <c r="E34" s="246"/>
      <c r="F34" s="246" t="s">
        <v>16</v>
      </c>
      <c r="G34" s="238" t="n">
        <f aca="false">G35</f>
        <v>0</v>
      </c>
      <c r="H34" s="239" t="n">
        <v>0</v>
      </c>
      <c r="I34" s="240"/>
    </row>
    <row r="35" customFormat="false" ht="12.75" hidden="true" customHeight="false" outlineLevel="0" collapsed="false">
      <c r="A35" s="145" t="s">
        <v>180</v>
      </c>
      <c r="B35" s="48" t="n">
        <v>111</v>
      </c>
      <c r="C35" s="115" t="s">
        <v>140</v>
      </c>
      <c r="D35" s="115" t="s">
        <v>179</v>
      </c>
      <c r="E35" s="213" t="s">
        <v>181</v>
      </c>
      <c r="F35" s="115"/>
      <c r="G35" s="234" t="n">
        <f aca="false">G36</f>
        <v>0</v>
      </c>
      <c r="H35" s="116"/>
      <c r="I35" s="240" t="e">
        <f aca="false">H35/G35*100</f>
        <v>#DIV/0!</v>
      </c>
    </row>
    <row r="36" customFormat="false" ht="12.75" hidden="true" customHeight="false" outlineLevel="0" collapsed="false">
      <c r="A36" s="145" t="s">
        <v>182</v>
      </c>
      <c r="B36" s="48" t="n">
        <v>111</v>
      </c>
      <c r="C36" s="115" t="s">
        <v>140</v>
      </c>
      <c r="D36" s="115" t="s">
        <v>179</v>
      </c>
      <c r="E36" s="213" t="s">
        <v>183</v>
      </c>
      <c r="F36" s="115"/>
      <c r="G36" s="234" t="n">
        <f aca="false">G37</f>
        <v>0</v>
      </c>
      <c r="H36" s="116"/>
      <c r="I36" s="240" t="e">
        <f aca="false">H36/G36*100</f>
        <v>#DIV/0!</v>
      </c>
    </row>
    <row r="37" customFormat="false" ht="12.75" hidden="true" customHeight="false" outlineLevel="0" collapsed="false">
      <c r="A37" s="145" t="s">
        <v>184</v>
      </c>
      <c r="B37" s="48" t="n">
        <v>111</v>
      </c>
      <c r="C37" s="115" t="s">
        <v>140</v>
      </c>
      <c r="D37" s="115" t="s">
        <v>179</v>
      </c>
      <c r="E37" s="213" t="s">
        <v>183</v>
      </c>
      <c r="F37" s="115" t="s">
        <v>170</v>
      </c>
      <c r="G37" s="234" t="n">
        <f aca="false">G38</f>
        <v>0</v>
      </c>
      <c r="H37" s="116"/>
      <c r="I37" s="240" t="e">
        <f aca="false">H37/G37*100</f>
        <v>#DIV/0!</v>
      </c>
    </row>
    <row r="38" customFormat="false" ht="25.5" hidden="true" customHeight="false" outlineLevel="0" collapsed="false">
      <c r="A38" s="137" t="s">
        <v>171</v>
      </c>
      <c r="B38" s="48" t="n">
        <v>111</v>
      </c>
      <c r="C38" s="115" t="s">
        <v>140</v>
      </c>
      <c r="D38" s="115" t="s">
        <v>179</v>
      </c>
      <c r="E38" s="213" t="s">
        <v>183</v>
      </c>
      <c r="F38" s="115" t="s">
        <v>172</v>
      </c>
      <c r="G38" s="234" t="n">
        <v>0</v>
      </c>
      <c r="H38" s="116"/>
      <c r="I38" s="240" t="e">
        <f aca="false">H38/G38*100</f>
        <v>#DIV/0!</v>
      </c>
    </row>
    <row r="39" customFormat="false" ht="12.75" hidden="false" customHeight="false" outlineLevel="0" collapsed="false">
      <c r="A39" s="146" t="s">
        <v>185</v>
      </c>
      <c r="B39" s="48" t="n">
        <v>111</v>
      </c>
      <c r="C39" s="246" t="s">
        <v>140</v>
      </c>
      <c r="D39" s="246" t="s">
        <v>186</v>
      </c>
      <c r="E39" s="246"/>
      <c r="F39" s="246"/>
      <c r="G39" s="238" t="n">
        <f aca="false">G40</f>
        <v>1051</v>
      </c>
      <c r="H39" s="248" t="n">
        <f aca="false">H40</f>
        <v>1048.9</v>
      </c>
      <c r="I39" s="240" t="n">
        <f aca="false">H39/G39*100</f>
        <v>99.8001902949572</v>
      </c>
    </row>
    <row r="40" customFormat="false" ht="37.5" hidden="true" customHeight="true" outlineLevel="0" collapsed="false">
      <c r="A40" s="82" t="s">
        <v>145</v>
      </c>
      <c r="B40" s="48" t="n">
        <v>111</v>
      </c>
      <c r="C40" s="115" t="s">
        <v>140</v>
      </c>
      <c r="D40" s="115" t="s">
        <v>186</v>
      </c>
      <c r="E40" s="122" t="s">
        <v>146</v>
      </c>
      <c r="F40" s="115"/>
      <c r="G40" s="234" t="n">
        <f aca="false">G42</f>
        <v>1051</v>
      </c>
      <c r="H40" s="116" t="n">
        <f aca="false">H42</f>
        <v>1048.9</v>
      </c>
      <c r="I40" s="240" t="n">
        <f aca="false">H40/G40*100</f>
        <v>99.8001902949572</v>
      </c>
    </row>
    <row r="41" customFormat="false" ht="30" hidden="false" customHeight="false" outlineLevel="0" collapsed="false">
      <c r="A41" s="148" t="s">
        <v>161</v>
      </c>
      <c r="B41" s="48" t="n">
        <v>111</v>
      </c>
      <c r="C41" s="115" t="s">
        <v>140</v>
      </c>
      <c r="D41" s="115" t="s">
        <v>186</v>
      </c>
      <c r="E41" s="122" t="s">
        <v>162</v>
      </c>
      <c r="F41" s="115"/>
      <c r="G41" s="234" t="n">
        <f aca="false">G42</f>
        <v>1051</v>
      </c>
      <c r="H41" s="116" t="n">
        <f aca="false">H42</f>
        <v>1048.9</v>
      </c>
      <c r="I41" s="240" t="n">
        <f aca="false">H41/G41*100</f>
        <v>99.8001902949572</v>
      </c>
    </row>
    <row r="42" customFormat="false" ht="25.5" hidden="true" customHeight="false" outlineLevel="0" collapsed="false">
      <c r="A42" s="82" t="s">
        <v>187</v>
      </c>
      <c r="B42" s="48" t="n">
        <v>111</v>
      </c>
      <c r="C42" s="115" t="s">
        <v>140</v>
      </c>
      <c r="D42" s="115" t="s">
        <v>186</v>
      </c>
      <c r="E42" s="122" t="s">
        <v>188</v>
      </c>
      <c r="F42" s="115" t="s">
        <v>16</v>
      </c>
      <c r="G42" s="234" t="n">
        <f aca="false">G44+G47+G49</f>
        <v>1051</v>
      </c>
      <c r="H42" s="116" t="n">
        <f aca="false">H44+H47+H49</f>
        <v>1048.9</v>
      </c>
      <c r="I42" s="240" t="n">
        <f aca="false">H42/G42*100</f>
        <v>99.8001902949572</v>
      </c>
    </row>
    <row r="43" customFormat="false" ht="63.75" hidden="true" customHeight="false" outlineLevel="0" collapsed="false">
      <c r="A43" s="71" t="s">
        <v>151</v>
      </c>
      <c r="B43" s="48" t="n">
        <v>111</v>
      </c>
      <c r="C43" s="115" t="s">
        <v>140</v>
      </c>
      <c r="D43" s="115" t="s">
        <v>186</v>
      </c>
      <c r="E43" s="122" t="s">
        <v>188</v>
      </c>
      <c r="F43" s="115" t="s">
        <v>152</v>
      </c>
      <c r="G43" s="234" t="n">
        <f aca="false">G44</f>
        <v>964</v>
      </c>
      <c r="H43" s="116" t="n">
        <f aca="false">H44</f>
        <v>962.4</v>
      </c>
      <c r="I43" s="240" t="n">
        <f aca="false">H43/G43*100</f>
        <v>99.8340248962656</v>
      </c>
    </row>
    <row r="44" customFormat="false" ht="25.5" hidden="false" customHeight="false" outlineLevel="0" collapsed="false">
      <c r="A44" s="71" t="s">
        <v>153</v>
      </c>
      <c r="B44" s="48" t="n">
        <v>111</v>
      </c>
      <c r="C44" s="115" t="s">
        <v>140</v>
      </c>
      <c r="D44" s="115" t="s">
        <v>186</v>
      </c>
      <c r="E44" s="122" t="s">
        <v>188</v>
      </c>
      <c r="F44" s="115" t="s">
        <v>154</v>
      </c>
      <c r="G44" s="234" t="n">
        <f aca="false">G45+G46</f>
        <v>964</v>
      </c>
      <c r="H44" s="116" t="n">
        <f aca="false">H45+H46</f>
        <v>962.4</v>
      </c>
      <c r="I44" s="240" t="n">
        <f aca="false">H44/G44*100</f>
        <v>99.8340248962656</v>
      </c>
    </row>
    <row r="45" customFormat="false" ht="38.25" hidden="false" customHeight="false" outlineLevel="0" collapsed="false">
      <c r="A45" s="149" t="s">
        <v>189</v>
      </c>
      <c r="B45" s="48" t="n">
        <v>111</v>
      </c>
      <c r="C45" s="115" t="s">
        <v>140</v>
      </c>
      <c r="D45" s="115" t="s">
        <v>186</v>
      </c>
      <c r="E45" s="122" t="s">
        <v>188</v>
      </c>
      <c r="F45" s="115" t="s">
        <v>156</v>
      </c>
      <c r="G45" s="234" t="n">
        <v>742</v>
      </c>
      <c r="H45" s="116" t="n">
        <v>741</v>
      </c>
      <c r="I45" s="240" t="n">
        <f aca="false">H45/G45*100</f>
        <v>99.8652291105121</v>
      </c>
    </row>
    <row r="46" customFormat="false" ht="51" hidden="false" customHeight="false" outlineLevel="0" collapsed="false">
      <c r="A46" s="150" t="s">
        <v>157</v>
      </c>
      <c r="B46" s="48" t="n">
        <v>111</v>
      </c>
      <c r="C46" s="115" t="s">
        <v>140</v>
      </c>
      <c r="D46" s="115" t="s">
        <v>186</v>
      </c>
      <c r="E46" s="122" t="s">
        <v>188</v>
      </c>
      <c r="F46" s="163" t="s">
        <v>158</v>
      </c>
      <c r="G46" s="234" t="n">
        <v>222</v>
      </c>
      <c r="H46" s="116" t="n">
        <v>221.4</v>
      </c>
      <c r="I46" s="240" t="n">
        <f aca="false">H46/G46*100</f>
        <v>99.7297297297297</v>
      </c>
    </row>
    <row r="47" customFormat="false" ht="25.5" hidden="false" customHeight="false" outlineLevel="0" collapsed="false">
      <c r="A47" s="71" t="s">
        <v>169</v>
      </c>
      <c r="B47" s="48" t="n">
        <v>111</v>
      </c>
      <c r="C47" s="115" t="s">
        <v>140</v>
      </c>
      <c r="D47" s="115" t="s">
        <v>186</v>
      </c>
      <c r="E47" s="122" t="s">
        <v>188</v>
      </c>
      <c r="F47" s="163" t="s">
        <v>170</v>
      </c>
      <c r="G47" s="234" t="n">
        <f aca="false">G48</f>
        <v>58</v>
      </c>
      <c r="H47" s="116" t="n">
        <f aca="false">H48</f>
        <v>57.9</v>
      </c>
      <c r="I47" s="240" t="n">
        <f aca="false">H47/G47*100</f>
        <v>99.8275862068965</v>
      </c>
    </row>
    <row r="48" customFormat="false" ht="25.5" hidden="false" customHeight="false" outlineLevel="0" collapsed="false">
      <c r="A48" s="137" t="s">
        <v>171</v>
      </c>
      <c r="B48" s="48" t="n">
        <v>111</v>
      </c>
      <c r="C48" s="115" t="s">
        <v>140</v>
      </c>
      <c r="D48" s="115" t="s">
        <v>186</v>
      </c>
      <c r="E48" s="122" t="s">
        <v>188</v>
      </c>
      <c r="F48" s="163" t="s">
        <v>172</v>
      </c>
      <c r="G48" s="234" t="n">
        <v>58</v>
      </c>
      <c r="H48" s="116" t="n">
        <v>57.9</v>
      </c>
      <c r="I48" s="240" t="n">
        <f aca="false">H48/G48*100</f>
        <v>99.8275862068965</v>
      </c>
    </row>
    <row r="49" customFormat="false" ht="12.75" hidden="false" customHeight="false" outlineLevel="0" collapsed="false">
      <c r="A49" s="137" t="s">
        <v>190</v>
      </c>
      <c r="B49" s="48" t="n">
        <v>111</v>
      </c>
      <c r="C49" s="115" t="s">
        <v>140</v>
      </c>
      <c r="D49" s="115" t="s">
        <v>186</v>
      </c>
      <c r="E49" s="122" t="s">
        <v>188</v>
      </c>
      <c r="F49" s="163" t="s">
        <v>191</v>
      </c>
      <c r="G49" s="234" t="n">
        <f aca="false">G50</f>
        <v>29</v>
      </c>
      <c r="H49" s="116" t="n">
        <v>28.6</v>
      </c>
      <c r="I49" s="240" t="n">
        <f aca="false">H49/G49*100</f>
        <v>98.6206896551724</v>
      </c>
    </row>
    <row r="50" customFormat="false" ht="84" hidden="false" customHeight="false" outlineLevel="0" collapsed="false">
      <c r="A50" s="151" t="s">
        <v>192</v>
      </c>
      <c r="B50" s="48" t="n">
        <v>111</v>
      </c>
      <c r="C50" s="115" t="s">
        <v>140</v>
      </c>
      <c r="D50" s="115" t="s">
        <v>186</v>
      </c>
      <c r="E50" s="122" t="s">
        <v>188</v>
      </c>
      <c r="F50" s="163" t="s">
        <v>193</v>
      </c>
      <c r="G50" s="234" t="n">
        <v>29</v>
      </c>
      <c r="H50" s="116" t="n">
        <v>28.6</v>
      </c>
      <c r="I50" s="240" t="n">
        <f aca="false">H50/G50*100</f>
        <v>98.6206896551724</v>
      </c>
    </row>
    <row r="51" customFormat="false" ht="12.75" hidden="false" customHeight="false" outlineLevel="0" collapsed="false">
      <c r="A51" s="152" t="s">
        <v>194</v>
      </c>
      <c r="B51" s="48" t="n">
        <v>111</v>
      </c>
      <c r="C51" s="246" t="s">
        <v>144</v>
      </c>
      <c r="D51" s="246" t="s">
        <v>141</v>
      </c>
      <c r="E51" s="246"/>
      <c r="F51" s="247"/>
      <c r="G51" s="238" t="n">
        <f aca="false">G52</f>
        <v>198</v>
      </c>
      <c r="H51" s="249" t="n">
        <f aca="false">H52</f>
        <v>198</v>
      </c>
      <c r="I51" s="240" t="n">
        <f aca="false">H51/G51*100</f>
        <v>100</v>
      </c>
    </row>
    <row r="52" customFormat="false" ht="12.75" hidden="false" customHeight="false" outlineLevel="0" collapsed="false">
      <c r="A52" s="145" t="s">
        <v>195</v>
      </c>
      <c r="B52" s="48" t="n">
        <v>111</v>
      </c>
      <c r="C52" s="115" t="s">
        <v>144</v>
      </c>
      <c r="D52" s="115" t="s">
        <v>196</v>
      </c>
      <c r="E52" s="115"/>
      <c r="F52" s="163"/>
      <c r="G52" s="234" t="n">
        <f aca="false">G53</f>
        <v>198</v>
      </c>
      <c r="H52" s="238" t="n">
        <f aca="false">H53</f>
        <v>198</v>
      </c>
      <c r="I52" s="240" t="n">
        <f aca="false">H52/G52*100</f>
        <v>100</v>
      </c>
    </row>
    <row r="53" customFormat="false" ht="51" hidden="true" customHeight="false" outlineLevel="0" collapsed="false">
      <c r="A53" s="145" t="s">
        <v>145</v>
      </c>
      <c r="B53" s="48" t="n">
        <v>111</v>
      </c>
      <c r="C53" s="115" t="s">
        <v>144</v>
      </c>
      <c r="D53" s="115" t="s">
        <v>196</v>
      </c>
      <c r="E53" s="122" t="s">
        <v>146</v>
      </c>
      <c r="F53" s="163"/>
      <c r="G53" s="234" t="n">
        <f aca="false">G55</f>
        <v>198</v>
      </c>
      <c r="H53" s="234" t="n">
        <f aca="false">H55</f>
        <v>198</v>
      </c>
      <c r="I53" s="240" t="n">
        <f aca="false">H53/G53*100</f>
        <v>100</v>
      </c>
    </row>
    <row r="54" customFormat="false" ht="25.5" hidden="true" customHeight="false" outlineLevel="0" collapsed="false">
      <c r="A54" s="142" t="s">
        <v>161</v>
      </c>
      <c r="B54" s="48" t="n">
        <v>111</v>
      </c>
      <c r="C54" s="115" t="s">
        <v>144</v>
      </c>
      <c r="D54" s="115" t="s">
        <v>196</v>
      </c>
      <c r="E54" s="122" t="s">
        <v>162</v>
      </c>
      <c r="F54" s="163"/>
      <c r="G54" s="234" t="n">
        <f aca="false">G55</f>
        <v>198</v>
      </c>
      <c r="H54" s="234" t="n">
        <f aca="false">H55</f>
        <v>198</v>
      </c>
      <c r="I54" s="240" t="n">
        <f aca="false">H54/G54*100</f>
        <v>100</v>
      </c>
    </row>
    <row r="55" customFormat="false" ht="28.5" hidden="false" customHeight="true" outlineLevel="0" collapsed="false">
      <c r="A55" s="250" t="s">
        <v>197</v>
      </c>
      <c r="B55" s="48" t="n">
        <v>111</v>
      </c>
      <c r="C55" s="115" t="s">
        <v>144</v>
      </c>
      <c r="D55" s="115" t="s">
        <v>196</v>
      </c>
      <c r="E55" s="122" t="s">
        <v>198</v>
      </c>
      <c r="F55" s="163" t="s">
        <v>16</v>
      </c>
      <c r="G55" s="234" t="n">
        <f aca="false">G56</f>
        <v>198</v>
      </c>
      <c r="H55" s="234" t="n">
        <f aca="false">H56</f>
        <v>198</v>
      </c>
      <c r="I55" s="240" t="n">
        <f aca="false">H55/G55*100</f>
        <v>100</v>
      </c>
    </row>
    <row r="56" customFormat="false" ht="12.75" hidden="false" customHeight="false" outlineLevel="0" collapsed="false">
      <c r="A56" s="145" t="s">
        <v>199</v>
      </c>
      <c r="B56" s="48" t="n">
        <v>111</v>
      </c>
      <c r="C56" s="115" t="s">
        <v>144</v>
      </c>
      <c r="D56" s="115" t="s">
        <v>196</v>
      </c>
      <c r="E56" s="122" t="s">
        <v>198</v>
      </c>
      <c r="F56" s="163" t="s">
        <v>154</v>
      </c>
      <c r="G56" s="234" t="n">
        <f aca="false">G57+G58</f>
        <v>198</v>
      </c>
      <c r="H56" s="234" t="n">
        <f aca="false">H57+H58</f>
        <v>198</v>
      </c>
      <c r="I56" s="240" t="n">
        <f aca="false">H56/G56*100</f>
        <v>100</v>
      </c>
    </row>
    <row r="57" customFormat="false" ht="38.25" hidden="false" customHeight="false" outlineLevel="0" collapsed="false">
      <c r="A57" s="149" t="s">
        <v>189</v>
      </c>
      <c r="B57" s="48" t="n">
        <v>111</v>
      </c>
      <c r="C57" s="115" t="s">
        <v>144</v>
      </c>
      <c r="D57" s="115" t="s">
        <v>196</v>
      </c>
      <c r="E57" s="122" t="s">
        <v>198</v>
      </c>
      <c r="F57" s="163" t="s">
        <v>156</v>
      </c>
      <c r="G57" s="234" t="n">
        <v>152.1</v>
      </c>
      <c r="H57" s="116" t="n">
        <v>152.1</v>
      </c>
      <c r="I57" s="240" t="n">
        <f aca="false">H57/G57*100</f>
        <v>100</v>
      </c>
    </row>
    <row r="58" customFormat="false" ht="51" hidden="false" customHeight="false" outlineLevel="0" collapsed="false">
      <c r="A58" s="150" t="s">
        <v>157</v>
      </c>
      <c r="B58" s="48" t="n">
        <v>111</v>
      </c>
      <c r="C58" s="115" t="s">
        <v>144</v>
      </c>
      <c r="D58" s="115" t="s">
        <v>196</v>
      </c>
      <c r="E58" s="122" t="s">
        <v>198</v>
      </c>
      <c r="F58" s="163" t="s">
        <v>158</v>
      </c>
      <c r="G58" s="234" t="n">
        <v>45.9</v>
      </c>
      <c r="H58" s="116" t="n">
        <v>45.9</v>
      </c>
      <c r="I58" s="240" t="n">
        <f aca="false">H58/G58*100</f>
        <v>100</v>
      </c>
    </row>
    <row r="59" customFormat="false" ht="25.5" hidden="false" customHeight="false" outlineLevel="0" collapsed="false">
      <c r="A59" s="152" t="s">
        <v>200</v>
      </c>
      <c r="B59" s="48" t="n">
        <v>111</v>
      </c>
      <c r="C59" s="246" t="s">
        <v>196</v>
      </c>
      <c r="D59" s="246" t="s">
        <v>141</v>
      </c>
      <c r="E59" s="246"/>
      <c r="F59" s="246" t="s">
        <v>16</v>
      </c>
      <c r="G59" s="238" t="n">
        <f aca="false">G60+G72+G80</f>
        <v>133.2</v>
      </c>
      <c r="H59" s="249" t="n">
        <f aca="false">H60+H72+H80</f>
        <v>92.6</v>
      </c>
      <c r="I59" s="240" t="n">
        <f aca="false">H59/G59*100</f>
        <v>69.5195195195195</v>
      </c>
    </row>
    <row r="60" customFormat="false" ht="12.75" hidden="false" customHeight="false" outlineLevel="0" collapsed="false">
      <c r="A60" s="145" t="s">
        <v>201</v>
      </c>
      <c r="B60" s="48" t="n">
        <v>111</v>
      </c>
      <c r="C60" s="115" t="s">
        <v>196</v>
      </c>
      <c r="D60" s="115" t="s">
        <v>144</v>
      </c>
      <c r="E60" s="115"/>
      <c r="F60" s="115"/>
      <c r="G60" s="234" t="n">
        <f aca="false">G61+G67</f>
        <v>26</v>
      </c>
      <c r="H60" s="234" t="n">
        <f aca="false">H61+H67</f>
        <v>25.8</v>
      </c>
      <c r="I60" s="240" t="n">
        <f aca="false">H60/G60*100</f>
        <v>99.2307692307692</v>
      </c>
    </row>
    <row r="61" customFormat="false" ht="51" hidden="false" customHeight="false" outlineLevel="0" collapsed="false">
      <c r="A61" s="154" t="s">
        <v>202</v>
      </c>
      <c r="B61" s="48" t="n">
        <v>111</v>
      </c>
      <c r="C61" s="115" t="s">
        <v>196</v>
      </c>
      <c r="D61" s="115" t="s">
        <v>144</v>
      </c>
      <c r="E61" s="122" t="s">
        <v>203</v>
      </c>
      <c r="F61" s="115"/>
      <c r="G61" s="251" t="n">
        <f aca="false">G62</f>
        <v>16</v>
      </c>
      <c r="H61" s="251" t="n">
        <f aca="false">H62</f>
        <v>15.8</v>
      </c>
      <c r="I61" s="240" t="n">
        <f aca="false">H61/G61*100</f>
        <v>98.75</v>
      </c>
    </row>
    <row r="62" customFormat="false" ht="15" hidden="false" customHeight="false" outlineLevel="0" collapsed="false">
      <c r="A62" s="156" t="s">
        <v>204</v>
      </c>
      <c r="B62" s="48" t="n">
        <v>111</v>
      </c>
      <c r="C62" s="115" t="s">
        <v>196</v>
      </c>
      <c r="D62" s="115" t="s">
        <v>144</v>
      </c>
      <c r="E62" s="122" t="s">
        <v>205</v>
      </c>
      <c r="F62" s="115"/>
      <c r="G62" s="234" t="n">
        <f aca="false">G64</f>
        <v>16</v>
      </c>
      <c r="H62" s="234" t="n">
        <f aca="false">H64</f>
        <v>15.8</v>
      </c>
      <c r="I62" s="240" t="n">
        <f aca="false">H62/G62*100</f>
        <v>98.75</v>
      </c>
    </row>
    <row r="63" customFormat="false" ht="25.5" hidden="true" customHeight="false" outlineLevel="0" collapsed="false">
      <c r="A63" s="142" t="s">
        <v>206</v>
      </c>
      <c r="B63" s="48" t="n">
        <v>111</v>
      </c>
      <c r="C63" s="115" t="s">
        <v>196</v>
      </c>
      <c r="D63" s="115" t="s">
        <v>144</v>
      </c>
      <c r="E63" s="122" t="s">
        <v>207</v>
      </c>
      <c r="F63" s="115"/>
      <c r="G63" s="234"/>
      <c r="H63" s="116"/>
      <c r="I63" s="240" t="e">
        <f aca="false">H63/G63*100</f>
        <v>#DIV/0!</v>
      </c>
    </row>
    <row r="64" customFormat="false" ht="25.5" hidden="false" customHeight="false" outlineLevel="0" collapsed="false">
      <c r="A64" s="142" t="s">
        <v>206</v>
      </c>
      <c r="B64" s="48" t="n">
        <v>111</v>
      </c>
      <c r="C64" s="115" t="s">
        <v>196</v>
      </c>
      <c r="D64" s="115" t="s">
        <v>144</v>
      </c>
      <c r="E64" s="122" t="s">
        <v>207</v>
      </c>
      <c r="F64" s="115" t="s">
        <v>168</v>
      </c>
      <c r="G64" s="234" t="n">
        <f aca="false">G65</f>
        <v>16</v>
      </c>
      <c r="H64" s="234" t="n">
        <f aca="false">H65</f>
        <v>15.8</v>
      </c>
      <c r="I64" s="240" t="n">
        <f aca="false">H64/G64*100</f>
        <v>98.75</v>
      </c>
    </row>
    <row r="65" customFormat="false" ht="25.5" hidden="false" customHeight="false" outlineLevel="0" collapsed="false">
      <c r="A65" s="71" t="s">
        <v>169</v>
      </c>
      <c r="B65" s="48" t="n">
        <v>111</v>
      </c>
      <c r="C65" s="115" t="s">
        <v>196</v>
      </c>
      <c r="D65" s="115" t="s">
        <v>144</v>
      </c>
      <c r="E65" s="122" t="s">
        <v>207</v>
      </c>
      <c r="F65" s="115" t="s">
        <v>170</v>
      </c>
      <c r="G65" s="234" t="n">
        <f aca="false">G66</f>
        <v>16</v>
      </c>
      <c r="H65" s="234" t="n">
        <f aca="false">H66</f>
        <v>15.8</v>
      </c>
      <c r="I65" s="240" t="n">
        <f aca="false">H65/G65*100</f>
        <v>98.75</v>
      </c>
    </row>
    <row r="66" customFormat="false" ht="25.5" hidden="false" customHeight="false" outlineLevel="0" collapsed="false">
      <c r="A66" s="137" t="s">
        <v>171</v>
      </c>
      <c r="B66" s="48" t="n">
        <v>111</v>
      </c>
      <c r="C66" s="115" t="s">
        <v>196</v>
      </c>
      <c r="D66" s="115" t="s">
        <v>144</v>
      </c>
      <c r="E66" s="122" t="s">
        <v>207</v>
      </c>
      <c r="F66" s="115" t="s">
        <v>172</v>
      </c>
      <c r="G66" s="234" t="n">
        <v>16</v>
      </c>
      <c r="H66" s="116" t="n">
        <v>15.8</v>
      </c>
      <c r="I66" s="240" t="n">
        <f aca="false">H66/G66*100</f>
        <v>98.75</v>
      </c>
    </row>
    <row r="67" customFormat="false" ht="63" hidden="false" customHeight="true" outlineLevel="0" collapsed="false">
      <c r="A67" s="157" t="s">
        <v>208</v>
      </c>
      <c r="B67" s="48" t="n">
        <v>111</v>
      </c>
      <c r="C67" s="115" t="s">
        <v>196</v>
      </c>
      <c r="D67" s="115" t="s">
        <v>144</v>
      </c>
      <c r="E67" s="122" t="s">
        <v>209</v>
      </c>
      <c r="F67" s="115"/>
      <c r="G67" s="251" t="n">
        <f aca="false">G69</f>
        <v>10</v>
      </c>
      <c r="H67" s="251" t="n">
        <f aca="false">H69</f>
        <v>10</v>
      </c>
      <c r="I67" s="240" t="n">
        <f aca="false">H67/G67*100</f>
        <v>100</v>
      </c>
    </row>
    <row r="68" customFormat="false" ht="25.5" hidden="false" customHeight="false" outlineLevel="0" collapsed="false">
      <c r="A68" s="82" t="s">
        <v>210</v>
      </c>
      <c r="B68" s="48" t="n">
        <v>111</v>
      </c>
      <c r="C68" s="115" t="s">
        <v>196</v>
      </c>
      <c r="D68" s="115" t="s">
        <v>144</v>
      </c>
      <c r="E68" s="122" t="s">
        <v>211</v>
      </c>
      <c r="F68" s="115"/>
      <c r="G68" s="234" t="n">
        <f aca="false">G69</f>
        <v>10</v>
      </c>
      <c r="H68" s="251" t="n">
        <f aca="false">H70</f>
        <v>10</v>
      </c>
      <c r="I68" s="240" t="n">
        <f aca="false">H68/G68*100</f>
        <v>100</v>
      </c>
    </row>
    <row r="69" customFormat="false" ht="25.5" hidden="false" customHeight="false" outlineLevel="0" collapsed="false">
      <c r="A69" s="158" t="s">
        <v>212</v>
      </c>
      <c r="B69" s="48" t="n">
        <v>111</v>
      </c>
      <c r="C69" s="115" t="s">
        <v>196</v>
      </c>
      <c r="D69" s="115" t="s">
        <v>144</v>
      </c>
      <c r="E69" s="122" t="s">
        <v>213</v>
      </c>
      <c r="F69" s="115" t="s">
        <v>168</v>
      </c>
      <c r="G69" s="234" t="n">
        <f aca="false">G70</f>
        <v>10</v>
      </c>
      <c r="H69" s="251" t="n">
        <f aca="false">H71</f>
        <v>10</v>
      </c>
      <c r="I69" s="240" t="n">
        <f aca="false">H69/G69*100</f>
        <v>100</v>
      </c>
    </row>
    <row r="70" customFormat="false" ht="25.5" hidden="true" customHeight="false" outlineLevel="0" collapsed="false">
      <c r="A70" s="71" t="s">
        <v>169</v>
      </c>
      <c r="B70" s="48" t="n">
        <v>111</v>
      </c>
      <c r="C70" s="115" t="s">
        <v>196</v>
      </c>
      <c r="D70" s="115" t="s">
        <v>144</v>
      </c>
      <c r="E70" s="122" t="s">
        <v>213</v>
      </c>
      <c r="F70" s="115" t="s">
        <v>170</v>
      </c>
      <c r="G70" s="234" t="n">
        <v>10</v>
      </c>
      <c r="H70" s="251" t="n">
        <v>10</v>
      </c>
      <c r="I70" s="240" t="n">
        <f aca="false">H70/G70*100</f>
        <v>100</v>
      </c>
    </row>
    <row r="71" customFormat="false" ht="25.5" hidden="false" customHeight="false" outlineLevel="0" collapsed="false">
      <c r="A71" s="137" t="s">
        <v>171</v>
      </c>
      <c r="B71" s="48" t="n">
        <v>111</v>
      </c>
      <c r="C71" s="115" t="s">
        <v>196</v>
      </c>
      <c r="D71" s="115" t="s">
        <v>144</v>
      </c>
      <c r="E71" s="122" t="s">
        <v>213</v>
      </c>
      <c r="F71" s="115" t="s">
        <v>172</v>
      </c>
      <c r="G71" s="234" t="n">
        <v>10</v>
      </c>
      <c r="H71" s="116" t="n">
        <v>10</v>
      </c>
      <c r="I71" s="240" t="n">
        <f aca="false">H71/G71*100</f>
        <v>100</v>
      </c>
    </row>
    <row r="72" customFormat="false" ht="36" hidden="false" customHeight="false" outlineLevel="0" collapsed="false">
      <c r="A72" s="159" t="s">
        <v>214</v>
      </c>
      <c r="B72" s="48" t="n">
        <v>111</v>
      </c>
      <c r="C72" s="115" t="s">
        <v>196</v>
      </c>
      <c r="D72" s="115" t="s">
        <v>215</v>
      </c>
      <c r="E72" s="115"/>
      <c r="F72" s="115"/>
      <c r="G72" s="234" t="n">
        <f aca="false">G73+G79</f>
        <v>18.7</v>
      </c>
      <c r="H72" s="116" t="n">
        <f aca="false">G72</f>
        <v>18.7</v>
      </c>
      <c r="I72" s="240" t="n">
        <f aca="false">H72/G72*100</f>
        <v>100</v>
      </c>
    </row>
    <row r="73" customFormat="false" ht="51" hidden="false" customHeight="false" outlineLevel="0" collapsed="false">
      <c r="A73" s="160" t="s">
        <v>216</v>
      </c>
      <c r="B73" s="48" t="n">
        <v>111</v>
      </c>
      <c r="C73" s="115" t="s">
        <v>196</v>
      </c>
      <c r="D73" s="115" t="s">
        <v>215</v>
      </c>
      <c r="E73" s="213" t="s">
        <v>217</v>
      </c>
      <c r="F73" s="161"/>
      <c r="G73" s="251" t="n">
        <f aca="false">G75</f>
        <v>5</v>
      </c>
      <c r="H73" s="116" t="n">
        <f aca="false">G73</f>
        <v>5</v>
      </c>
      <c r="I73" s="240" t="n">
        <f aca="false">H73/G73*100</f>
        <v>100</v>
      </c>
    </row>
    <row r="74" customFormat="false" ht="12.75" hidden="true" customHeight="false" outlineLevel="0" collapsed="false">
      <c r="A74" s="162" t="s">
        <v>218</v>
      </c>
      <c r="B74" s="48" t="n">
        <v>111</v>
      </c>
      <c r="C74" s="163" t="s">
        <v>196</v>
      </c>
      <c r="D74" s="163" t="s">
        <v>215</v>
      </c>
      <c r="E74" s="122" t="s">
        <v>217</v>
      </c>
      <c r="F74" s="161"/>
      <c r="G74" s="244"/>
      <c r="H74" s="245"/>
      <c r="I74" s="240" t="e">
        <f aca="false">H74/G74*100</f>
        <v>#DIV/0!</v>
      </c>
    </row>
    <row r="75" customFormat="false" ht="38.25" hidden="false" customHeight="false" outlineLevel="0" collapsed="false">
      <c r="A75" s="164" t="s">
        <v>219</v>
      </c>
      <c r="B75" s="48" t="n">
        <v>111</v>
      </c>
      <c r="C75" s="163" t="s">
        <v>196</v>
      </c>
      <c r="D75" s="163" t="s">
        <v>215</v>
      </c>
      <c r="E75" s="213" t="s">
        <v>220</v>
      </c>
      <c r="F75" s="115"/>
      <c r="G75" s="234" t="n">
        <f aca="false">G76</f>
        <v>5</v>
      </c>
      <c r="H75" s="116" t="n">
        <v>5</v>
      </c>
      <c r="I75" s="240" t="n">
        <f aca="false">H75/G75*100</f>
        <v>100</v>
      </c>
    </row>
    <row r="76" customFormat="false" ht="25.5" hidden="true" customHeight="false" outlineLevel="0" collapsed="false">
      <c r="A76" s="71" t="s">
        <v>167</v>
      </c>
      <c r="B76" s="48" t="n">
        <v>111</v>
      </c>
      <c r="C76" s="115" t="s">
        <v>196</v>
      </c>
      <c r="D76" s="115" t="s">
        <v>215</v>
      </c>
      <c r="E76" s="213" t="s">
        <v>220</v>
      </c>
      <c r="F76" s="115" t="s">
        <v>168</v>
      </c>
      <c r="G76" s="234" t="n">
        <f aca="false">G77</f>
        <v>5</v>
      </c>
      <c r="H76" s="116" t="n">
        <v>5</v>
      </c>
      <c r="I76" s="240" t="n">
        <f aca="false">H76/G76*100</f>
        <v>100</v>
      </c>
    </row>
    <row r="77" customFormat="false" ht="25.5" hidden="true" customHeight="false" outlineLevel="0" collapsed="false">
      <c r="A77" s="71" t="s">
        <v>169</v>
      </c>
      <c r="B77" s="48" t="n">
        <v>111</v>
      </c>
      <c r="C77" s="115" t="s">
        <v>196</v>
      </c>
      <c r="D77" s="115" t="s">
        <v>215</v>
      </c>
      <c r="E77" s="213" t="s">
        <v>220</v>
      </c>
      <c r="F77" s="115" t="s">
        <v>170</v>
      </c>
      <c r="G77" s="234" t="n">
        <f aca="false">G78</f>
        <v>5</v>
      </c>
      <c r="H77" s="116" t="n">
        <v>5</v>
      </c>
      <c r="I77" s="240" t="n">
        <f aca="false">H77/G77*100</f>
        <v>100</v>
      </c>
    </row>
    <row r="78" customFormat="false" ht="25.5" hidden="false" customHeight="false" outlineLevel="0" collapsed="false">
      <c r="A78" s="137" t="s">
        <v>171</v>
      </c>
      <c r="B78" s="48" t="n">
        <v>111</v>
      </c>
      <c r="C78" s="115" t="s">
        <v>196</v>
      </c>
      <c r="D78" s="115" t="s">
        <v>215</v>
      </c>
      <c r="E78" s="213" t="s">
        <v>220</v>
      </c>
      <c r="F78" s="115" t="s">
        <v>172</v>
      </c>
      <c r="G78" s="234" t="n">
        <v>5</v>
      </c>
      <c r="H78" s="116" t="n">
        <v>5</v>
      </c>
      <c r="I78" s="240" t="n">
        <f aca="false">H78/G78*100</f>
        <v>100</v>
      </c>
    </row>
    <row r="79" customFormat="false" ht="38.25" hidden="false" customHeight="false" outlineLevel="0" collapsed="false">
      <c r="A79" s="164" t="s">
        <v>219</v>
      </c>
      <c r="B79" s="48" t="n">
        <v>111</v>
      </c>
      <c r="C79" s="115" t="s">
        <v>196</v>
      </c>
      <c r="D79" s="115" t="s">
        <v>215</v>
      </c>
      <c r="E79" s="122" t="s">
        <v>221</v>
      </c>
      <c r="F79" s="115" t="s">
        <v>172</v>
      </c>
      <c r="G79" s="234" t="n">
        <v>13.7</v>
      </c>
      <c r="H79" s="116" t="n">
        <v>13.7</v>
      </c>
      <c r="I79" s="240" t="n">
        <f aca="false">H79/G79*100</f>
        <v>100</v>
      </c>
    </row>
    <row r="80" customFormat="false" ht="25.5" hidden="false" customHeight="false" outlineLevel="0" collapsed="false">
      <c r="A80" s="139" t="s">
        <v>222</v>
      </c>
      <c r="B80" s="48" t="n">
        <v>111</v>
      </c>
      <c r="C80" s="246" t="s">
        <v>196</v>
      </c>
      <c r="D80" s="246" t="s">
        <v>223</v>
      </c>
      <c r="E80" s="252"/>
      <c r="F80" s="246"/>
      <c r="G80" s="238" t="n">
        <f aca="false">G81+G87+G92</f>
        <v>88.5</v>
      </c>
      <c r="H80" s="253" t="n">
        <f aca="false">H81+H87+H92</f>
        <v>48.1</v>
      </c>
      <c r="I80" s="240" t="n">
        <f aca="false">H80/G80*100</f>
        <v>54.3502824858757</v>
      </c>
    </row>
    <row r="81" customFormat="false" ht="51" hidden="false" customHeight="false" outlineLevel="0" collapsed="false">
      <c r="A81" s="154" t="s">
        <v>224</v>
      </c>
      <c r="B81" s="48" t="n">
        <v>111</v>
      </c>
      <c r="C81" s="163" t="s">
        <v>196</v>
      </c>
      <c r="D81" s="163" t="s">
        <v>223</v>
      </c>
      <c r="E81" s="122" t="s">
        <v>225</v>
      </c>
      <c r="F81" s="115"/>
      <c r="G81" s="234" t="n">
        <f aca="false">G82</f>
        <v>46</v>
      </c>
      <c r="H81" s="238" t="n">
        <v>45.6</v>
      </c>
      <c r="I81" s="240" t="n">
        <f aca="false">H81/G81*100</f>
        <v>99.1304347826087</v>
      </c>
    </row>
    <row r="82" customFormat="false" ht="12.75" hidden="true" customHeight="false" outlineLevel="0" collapsed="false">
      <c r="A82" s="167" t="s">
        <v>226</v>
      </c>
      <c r="B82" s="48" t="n">
        <v>111</v>
      </c>
      <c r="C82" s="163" t="s">
        <v>196</v>
      </c>
      <c r="D82" s="163" t="s">
        <v>223</v>
      </c>
      <c r="E82" s="122" t="s">
        <v>227</v>
      </c>
      <c r="F82" s="115"/>
      <c r="G82" s="234" t="n">
        <f aca="false">G83</f>
        <v>46</v>
      </c>
      <c r="H82" s="238" t="n">
        <v>45.6</v>
      </c>
      <c r="I82" s="240" t="n">
        <f aca="false">H82/G82*100</f>
        <v>99.1304347826087</v>
      </c>
    </row>
    <row r="83" customFormat="false" ht="12.75" hidden="false" customHeight="false" outlineLevel="0" collapsed="false">
      <c r="A83" s="168" t="s">
        <v>228</v>
      </c>
      <c r="B83" s="48" t="n">
        <v>111</v>
      </c>
      <c r="C83" s="163" t="s">
        <v>196</v>
      </c>
      <c r="D83" s="163" t="s">
        <v>223</v>
      </c>
      <c r="E83" s="213" t="s">
        <v>229</v>
      </c>
      <c r="F83" s="115"/>
      <c r="G83" s="234" t="n">
        <f aca="false">G84</f>
        <v>46</v>
      </c>
      <c r="H83" s="238" t="n">
        <v>45.6</v>
      </c>
      <c r="I83" s="240" t="n">
        <f aca="false">H83/G83*100</f>
        <v>99.1304347826087</v>
      </c>
    </row>
    <row r="84" customFormat="false" ht="25.5" hidden="true" customHeight="false" outlineLevel="0" collapsed="false">
      <c r="A84" s="71" t="s">
        <v>167</v>
      </c>
      <c r="B84" s="48" t="n">
        <v>111</v>
      </c>
      <c r="C84" s="163" t="s">
        <v>196</v>
      </c>
      <c r="D84" s="163" t="s">
        <v>223</v>
      </c>
      <c r="E84" s="213" t="s">
        <v>229</v>
      </c>
      <c r="F84" s="115" t="s">
        <v>168</v>
      </c>
      <c r="G84" s="234" t="n">
        <f aca="false">G85</f>
        <v>46</v>
      </c>
      <c r="H84" s="238" t="n">
        <v>45.6</v>
      </c>
      <c r="I84" s="240" t="n">
        <f aca="false">H84/G84*100</f>
        <v>99.1304347826087</v>
      </c>
    </row>
    <row r="85" customFormat="false" ht="25.5" hidden="false" customHeight="false" outlineLevel="0" collapsed="false">
      <c r="A85" s="168" t="s">
        <v>230</v>
      </c>
      <c r="B85" s="48" t="n">
        <v>111</v>
      </c>
      <c r="C85" s="163" t="s">
        <v>196</v>
      </c>
      <c r="D85" s="163" t="s">
        <v>223</v>
      </c>
      <c r="E85" s="213" t="s">
        <v>229</v>
      </c>
      <c r="F85" s="115" t="s">
        <v>170</v>
      </c>
      <c r="G85" s="234" t="n">
        <f aca="false">G86</f>
        <v>46</v>
      </c>
      <c r="H85" s="238" t="n">
        <v>45.6</v>
      </c>
      <c r="I85" s="240" t="n">
        <f aca="false">H85/G85*100</f>
        <v>99.1304347826087</v>
      </c>
    </row>
    <row r="86" customFormat="false" ht="25.5" hidden="false" customHeight="false" outlineLevel="0" collapsed="false">
      <c r="A86" s="137" t="s">
        <v>171</v>
      </c>
      <c r="B86" s="48" t="n">
        <v>111</v>
      </c>
      <c r="C86" s="163" t="s">
        <v>196</v>
      </c>
      <c r="D86" s="163" t="s">
        <v>223</v>
      </c>
      <c r="E86" s="213" t="s">
        <v>229</v>
      </c>
      <c r="F86" s="115" t="s">
        <v>172</v>
      </c>
      <c r="G86" s="234" t="n">
        <v>46</v>
      </c>
      <c r="H86" s="238" t="n">
        <v>45.6</v>
      </c>
      <c r="I86" s="240" t="n">
        <f aca="false">H86/G86*100</f>
        <v>99.1304347826087</v>
      </c>
    </row>
    <row r="87" customFormat="false" ht="51" hidden="true" customHeight="false" outlineLevel="0" collapsed="false">
      <c r="A87" s="82" t="s">
        <v>231</v>
      </c>
      <c r="B87" s="48" t="n">
        <v>111</v>
      </c>
      <c r="C87" s="163" t="s">
        <v>196</v>
      </c>
      <c r="D87" s="163" t="s">
        <v>223</v>
      </c>
      <c r="E87" s="122" t="s">
        <v>146</v>
      </c>
      <c r="F87" s="115"/>
      <c r="G87" s="234" t="n">
        <f aca="false">G88</f>
        <v>2.5</v>
      </c>
      <c r="H87" s="238" t="n">
        <v>2.5</v>
      </c>
      <c r="I87" s="240" t="n">
        <f aca="false">H87/G87*100</f>
        <v>100</v>
      </c>
    </row>
    <row r="88" customFormat="false" ht="24" hidden="true" customHeight="false" outlineLevel="0" collapsed="false">
      <c r="A88" s="170" t="s">
        <v>161</v>
      </c>
      <c r="B88" s="48" t="n">
        <v>111</v>
      </c>
      <c r="C88" s="163" t="s">
        <v>196</v>
      </c>
      <c r="D88" s="163" t="s">
        <v>223</v>
      </c>
      <c r="E88" s="122" t="s">
        <v>162</v>
      </c>
      <c r="F88" s="115"/>
      <c r="G88" s="234" t="n">
        <f aca="false">G89</f>
        <v>2.5</v>
      </c>
      <c r="H88" s="238" t="n">
        <v>2.5</v>
      </c>
      <c r="I88" s="240" t="n">
        <f aca="false">H88/G88*100</f>
        <v>100</v>
      </c>
    </row>
    <row r="89" customFormat="false" ht="25.5" hidden="false" customHeight="false" outlineLevel="0" collapsed="false">
      <c r="A89" s="82" t="s">
        <v>232</v>
      </c>
      <c r="B89" s="48" t="n">
        <v>111</v>
      </c>
      <c r="C89" s="163" t="s">
        <v>196</v>
      </c>
      <c r="D89" s="163" t="s">
        <v>223</v>
      </c>
      <c r="E89" s="122" t="s">
        <v>233</v>
      </c>
      <c r="F89" s="115"/>
      <c r="G89" s="234" t="n">
        <f aca="false">G90</f>
        <v>2.5</v>
      </c>
      <c r="H89" s="238" t="n">
        <v>2.5</v>
      </c>
      <c r="I89" s="240" t="n">
        <f aca="false">H89/G89*100</f>
        <v>100</v>
      </c>
    </row>
    <row r="90" customFormat="false" ht="25.5" hidden="true" customHeight="false" outlineLevel="0" collapsed="false">
      <c r="A90" s="168" t="s">
        <v>230</v>
      </c>
      <c r="B90" s="48" t="n">
        <v>111</v>
      </c>
      <c r="C90" s="163" t="s">
        <v>196</v>
      </c>
      <c r="D90" s="163" t="s">
        <v>223</v>
      </c>
      <c r="E90" s="122" t="s">
        <v>233</v>
      </c>
      <c r="F90" s="115" t="s">
        <v>170</v>
      </c>
      <c r="G90" s="234" t="n">
        <f aca="false">G91</f>
        <v>2.5</v>
      </c>
      <c r="H90" s="238" t="n">
        <v>2.5</v>
      </c>
      <c r="I90" s="240" t="n">
        <f aca="false">H90/G90*100</f>
        <v>100</v>
      </c>
    </row>
    <row r="91" customFormat="false" ht="25.5" hidden="false" customHeight="false" outlineLevel="0" collapsed="false">
      <c r="A91" s="137" t="s">
        <v>171</v>
      </c>
      <c r="B91" s="48" t="n">
        <v>111</v>
      </c>
      <c r="C91" s="163" t="s">
        <v>196</v>
      </c>
      <c r="D91" s="163" t="s">
        <v>223</v>
      </c>
      <c r="E91" s="122" t="s">
        <v>233</v>
      </c>
      <c r="F91" s="115" t="s">
        <v>172</v>
      </c>
      <c r="G91" s="234" t="n">
        <v>2.5</v>
      </c>
      <c r="H91" s="116" t="n">
        <v>2.5</v>
      </c>
      <c r="I91" s="240" t="n">
        <f aca="false">H91/G91*100</f>
        <v>100</v>
      </c>
    </row>
    <row r="92" customFormat="false" ht="25.5" hidden="false" customHeight="false" outlineLevel="0" collapsed="false">
      <c r="A92" s="71" t="s">
        <v>234</v>
      </c>
      <c r="B92" s="48" t="n">
        <v>111</v>
      </c>
      <c r="C92" s="163" t="s">
        <v>196</v>
      </c>
      <c r="D92" s="163" t="s">
        <v>223</v>
      </c>
      <c r="E92" s="171" t="s">
        <v>235</v>
      </c>
      <c r="F92" s="115" t="s">
        <v>172</v>
      </c>
      <c r="G92" s="234" t="n">
        <v>40</v>
      </c>
      <c r="H92" s="116" t="n">
        <v>0</v>
      </c>
      <c r="I92" s="240" t="n">
        <f aca="false">H92/G92*100</f>
        <v>0</v>
      </c>
    </row>
    <row r="93" customFormat="false" ht="12.75" hidden="false" customHeight="false" outlineLevel="0" collapsed="false">
      <c r="A93" s="172" t="s">
        <v>236</v>
      </c>
      <c r="B93" s="48" t="n">
        <v>111</v>
      </c>
      <c r="C93" s="246" t="s">
        <v>160</v>
      </c>
      <c r="D93" s="246" t="s">
        <v>141</v>
      </c>
      <c r="E93" s="246"/>
      <c r="F93" s="246" t="s">
        <v>16</v>
      </c>
      <c r="G93" s="238" t="n">
        <f aca="false">G94</f>
        <v>378</v>
      </c>
      <c r="H93" s="249" t="n">
        <f aca="false">H94</f>
        <v>327.7</v>
      </c>
      <c r="I93" s="240" t="n">
        <f aca="false">H93/G93*100</f>
        <v>86.6931216931217</v>
      </c>
    </row>
    <row r="94" customFormat="false" ht="12.75" hidden="false" customHeight="false" outlineLevel="0" collapsed="false">
      <c r="A94" s="173" t="s">
        <v>237</v>
      </c>
      <c r="B94" s="48" t="n">
        <v>111</v>
      </c>
      <c r="C94" s="115" t="s">
        <v>160</v>
      </c>
      <c r="D94" s="115" t="s">
        <v>215</v>
      </c>
      <c r="E94" s="115"/>
      <c r="F94" s="115" t="s">
        <v>16</v>
      </c>
      <c r="G94" s="254" t="n">
        <f aca="false">G95</f>
        <v>378</v>
      </c>
      <c r="H94" s="254" t="n">
        <f aca="false">H95</f>
        <v>327.7</v>
      </c>
      <c r="I94" s="240" t="n">
        <f aca="false">H94/G94*100</f>
        <v>86.6931216931217</v>
      </c>
    </row>
    <row r="95" customFormat="false" ht="51" hidden="false" customHeight="false" outlineLevel="0" collapsed="false">
      <c r="A95" s="175" t="s">
        <v>231</v>
      </c>
      <c r="B95" s="48" t="n">
        <v>111</v>
      </c>
      <c r="C95" s="176" t="s">
        <v>160</v>
      </c>
      <c r="D95" s="115" t="s">
        <v>215</v>
      </c>
      <c r="E95" s="122" t="s">
        <v>146</v>
      </c>
      <c r="F95" s="115"/>
      <c r="G95" s="254" t="n">
        <f aca="false">G96</f>
        <v>378</v>
      </c>
      <c r="H95" s="242" t="n">
        <f aca="false">H97</f>
        <v>327.7</v>
      </c>
      <c r="I95" s="240" t="n">
        <f aca="false">H95/G95*100</f>
        <v>86.6931216931217</v>
      </c>
    </row>
    <row r="96" customFormat="false" ht="25.5" hidden="true" customHeight="false" outlineLevel="0" collapsed="false">
      <c r="A96" s="175" t="s">
        <v>161</v>
      </c>
      <c r="B96" s="48" t="n">
        <v>111</v>
      </c>
      <c r="C96" s="176" t="s">
        <v>160</v>
      </c>
      <c r="D96" s="115" t="s">
        <v>215</v>
      </c>
      <c r="E96" s="122" t="s">
        <v>162</v>
      </c>
      <c r="F96" s="115"/>
      <c r="G96" s="254" t="n">
        <f aca="false">G97</f>
        <v>378</v>
      </c>
      <c r="H96" s="242"/>
      <c r="I96" s="240" t="n">
        <f aca="false">H96/G96*100</f>
        <v>0</v>
      </c>
    </row>
    <row r="97" customFormat="false" ht="25.5" hidden="false" customHeight="false" outlineLevel="0" collapsed="false">
      <c r="A97" s="177" t="s">
        <v>238</v>
      </c>
      <c r="B97" s="48" t="n">
        <v>111</v>
      </c>
      <c r="C97" s="176" t="s">
        <v>160</v>
      </c>
      <c r="D97" s="115" t="s">
        <v>215</v>
      </c>
      <c r="E97" s="122" t="s">
        <v>239</v>
      </c>
      <c r="F97" s="115"/>
      <c r="G97" s="254" t="n">
        <f aca="false">G98</f>
        <v>378</v>
      </c>
      <c r="H97" s="254" t="n">
        <f aca="false">H99</f>
        <v>327.7</v>
      </c>
      <c r="I97" s="240" t="n">
        <f aca="false">H97/G97*100</f>
        <v>86.6931216931217</v>
      </c>
    </row>
    <row r="98" customFormat="false" ht="25.5" hidden="true" customHeight="false" outlineLevel="0" collapsed="false">
      <c r="A98" s="71" t="s">
        <v>167</v>
      </c>
      <c r="B98" s="48" t="n">
        <v>111</v>
      </c>
      <c r="C98" s="176" t="s">
        <v>160</v>
      </c>
      <c r="D98" s="115" t="s">
        <v>215</v>
      </c>
      <c r="E98" s="122" t="s">
        <v>239</v>
      </c>
      <c r="F98" s="115" t="s">
        <v>168</v>
      </c>
      <c r="G98" s="254" t="n">
        <f aca="false">G99</f>
        <v>378</v>
      </c>
      <c r="H98" s="242"/>
      <c r="I98" s="240" t="n">
        <f aca="false">H98/G98*100</f>
        <v>0</v>
      </c>
    </row>
    <row r="99" customFormat="false" ht="25.5" hidden="false" customHeight="false" outlineLevel="0" collapsed="false">
      <c r="A99" s="71" t="s">
        <v>169</v>
      </c>
      <c r="B99" s="48" t="n">
        <v>111</v>
      </c>
      <c r="C99" s="176" t="s">
        <v>160</v>
      </c>
      <c r="D99" s="115" t="s">
        <v>215</v>
      </c>
      <c r="E99" s="122" t="s">
        <v>239</v>
      </c>
      <c r="F99" s="115" t="s">
        <v>170</v>
      </c>
      <c r="G99" s="254" t="n">
        <f aca="false">G100</f>
        <v>378</v>
      </c>
      <c r="H99" s="254" t="n">
        <f aca="false">H100</f>
        <v>327.7</v>
      </c>
      <c r="I99" s="240" t="n">
        <f aca="false">H99/G99*100</f>
        <v>86.6931216931217</v>
      </c>
    </row>
    <row r="100" customFormat="false" ht="25.5" hidden="false" customHeight="false" outlineLevel="0" collapsed="false">
      <c r="A100" s="137" t="s">
        <v>171</v>
      </c>
      <c r="B100" s="48" t="n">
        <v>111</v>
      </c>
      <c r="C100" s="176" t="s">
        <v>160</v>
      </c>
      <c r="D100" s="115" t="s">
        <v>215</v>
      </c>
      <c r="E100" s="122" t="s">
        <v>239</v>
      </c>
      <c r="F100" s="115" t="s">
        <v>172</v>
      </c>
      <c r="G100" s="254" t="n">
        <v>378</v>
      </c>
      <c r="H100" s="242" t="n">
        <v>327.7</v>
      </c>
      <c r="I100" s="240" t="n">
        <f aca="false">H100/G100*100</f>
        <v>86.6931216931217</v>
      </c>
    </row>
    <row r="101" customFormat="false" ht="12.75" hidden="false" customHeight="false" outlineLevel="0" collapsed="false">
      <c r="A101" s="179" t="s">
        <v>240</v>
      </c>
      <c r="B101" s="48" t="n">
        <v>111</v>
      </c>
      <c r="C101" s="246" t="s">
        <v>241</v>
      </c>
      <c r="D101" s="246" t="s">
        <v>141</v>
      </c>
      <c r="E101" s="246"/>
      <c r="F101" s="246" t="s">
        <v>16</v>
      </c>
      <c r="G101" s="238" t="n">
        <f aca="false">G102+G109+G133</f>
        <v>6602.9</v>
      </c>
      <c r="H101" s="249" t="n">
        <f aca="false">H102+H109+H133</f>
        <v>4204</v>
      </c>
      <c r="I101" s="240" t="n">
        <f aca="false">H101/G101*100</f>
        <v>63.6689939269109</v>
      </c>
    </row>
    <row r="102" customFormat="false" ht="12.75" hidden="false" customHeight="false" outlineLevel="0" collapsed="false">
      <c r="A102" s="179" t="s">
        <v>242</v>
      </c>
      <c r="B102" s="48" t="n">
        <v>111</v>
      </c>
      <c r="C102" s="246" t="s">
        <v>241</v>
      </c>
      <c r="D102" s="246" t="s">
        <v>140</v>
      </c>
      <c r="E102" s="246"/>
      <c r="F102" s="246" t="s">
        <v>16</v>
      </c>
      <c r="G102" s="238" t="n">
        <f aca="false">G104</f>
        <v>47</v>
      </c>
      <c r="H102" s="249" t="n">
        <f aca="false">H104</f>
        <v>46.8</v>
      </c>
      <c r="I102" s="240" t="n">
        <f aca="false">H102/G102*100</f>
        <v>99.5744680851064</v>
      </c>
    </row>
    <row r="103" customFormat="false" ht="51" hidden="false" customHeight="false" outlineLevel="0" collapsed="false">
      <c r="A103" s="145" t="s">
        <v>145</v>
      </c>
      <c r="B103" s="48" t="n">
        <v>111</v>
      </c>
      <c r="C103" s="180" t="s">
        <v>241</v>
      </c>
      <c r="D103" s="180" t="s">
        <v>140</v>
      </c>
      <c r="E103" s="122" t="s">
        <v>146</v>
      </c>
      <c r="F103" s="181"/>
      <c r="G103" s="255" t="n">
        <f aca="false">G104</f>
        <v>47</v>
      </c>
      <c r="H103" s="245" t="n">
        <f aca="false">H104</f>
        <v>46.8</v>
      </c>
      <c r="I103" s="240" t="n">
        <f aca="false">H103/G103*100</f>
        <v>99.5744680851064</v>
      </c>
    </row>
    <row r="104" customFormat="false" ht="25.5" hidden="false" customHeight="false" outlineLevel="0" collapsed="false">
      <c r="A104" s="142" t="s">
        <v>161</v>
      </c>
      <c r="B104" s="48" t="n">
        <v>111</v>
      </c>
      <c r="C104" s="180" t="s">
        <v>241</v>
      </c>
      <c r="D104" s="180" t="s">
        <v>140</v>
      </c>
      <c r="E104" s="122" t="s">
        <v>162</v>
      </c>
      <c r="F104" s="180"/>
      <c r="G104" s="244" t="n">
        <f aca="false">G106</f>
        <v>47</v>
      </c>
      <c r="H104" s="245" t="n">
        <f aca="false">H105</f>
        <v>46.8</v>
      </c>
      <c r="I104" s="240" t="n">
        <f aca="false">H104/G104*100</f>
        <v>99.5744680851064</v>
      </c>
    </row>
    <row r="105" customFormat="false" ht="12.75" hidden="false" customHeight="false" outlineLevel="0" collapsed="false">
      <c r="A105" s="145" t="s">
        <v>243</v>
      </c>
      <c r="B105" s="48" t="n">
        <v>111</v>
      </c>
      <c r="C105" s="180" t="s">
        <v>241</v>
      </c>
      <c r="D105" s="180" t="s">
        <v>140</v>
      </c>
      <c r="E105" s="213" t="s">
        <v>244</v>
      </c>
      <c r="F105" s="180"/>
      <c r="G105" s="244" t="n">
        <f aca="false">G106</f>
        <v>47</v>
      </c>
      <c r="H105" s="245" t="n">
        <f aca="false">H106</f>
        <v>46.8</v>
      </c>
      <c r="I105" s="240" t="n">
        <f aca="false">H105/G105*100</f>
        <v>99.5744680851064</v>
      </c>
    </row>
    <row r="106" customFormat="false" ht="25.5" hidden="false" customHeight="false" outlineLevel="0" collapsed="false">
      <c r="A106" s="71" t="s">
        <v>167</v>
      </c>
      <c r="B106" s="48" t="n">
        <v>111</v>
      </c>
      <c r="C106" s="180" t="s">
        <v>241</v>
      </c>
      <c r="D106" s="180" t="s">
        <v>140</v>
      </c>
      <c r="E106" s="213" t="s">
        <v>244</v>
      </c>
      <c r="F106" s="180" t="s">
        <v>168</v>
      </c>
      <c r="G106" s="244" t="n">
        <f aca="false">G107</f>
        <v>47</v>
      </c>
      <c r="H106" s="245" t="n">
        <f aca="false">H107</f>
        <v>46.8</v>
      </c>
      <c r="I106" s="240" t="n">
        <f aca="false">H106/G106*100</f>
        <v>99.5744680851064</v>
      </c>
    </row>
    <row r="107" customFormat="false" ht="25.5" hidden="false" customHeight="false" outlineLevel="0" collapsed="false">
      <c r="A107" s="71" t="s">
        <v>169</v>
      </c>
      <c r="B107" s="48" t="n">
        <v>111</v>
      </c>
      <c r="C107" s="180" t="s">
        <v>241</v>
      </c>
      <c r="D107" s="180" t="s">
        <v>140</v>
      </c>
      <c r="E107" s="213" t="s">
        <v>244</v>
      </c>
      <c r="F107" s="180" t="s">
        <v>170</v>
      </c>
      <c r="G107" s="244" t="n">
        <f aca="false">G108</f>
        <v>47</v>
      </c>
      <c r="H107" s="245" t="n">
        <f aca="false">H108</f>
        <v>46.8</v>
      </c>
      <c r="I107" s="240" t="n">
        <f aca="false">H107/G107*100</f>
        <v>99.5744680851064</v>
      </c>
    </row>
    <row r="108" customFormat="false" ht="25.5" hidden="false" customHeight="false" outlineLevel="0" collapsed="false">
      <c r="A108" s="137" t="s">
        <v>171</v>
      </c>
      <c r="B108" s="48" t="n">
        <v>111</v>
      </c>
      <c r="C108" s="180" t="s">
        <v>241</v>
      </c>
      <c r="D108" s="180" t="s">
        <v>140</v>
      </c>
      <c r="E108" s="213" t="s">
        <v>244</v>
      </c>
      <c r="F108" s="180" t="s">
        <v>172</v>
      </c>
      <c r="G108" s="244" t="n">
        <v>47</v>
      </c>
      <c r="H108" s="245" t="n">
        <v>46.8</v>
      </c>
      <c r="I108" s="240" t="n">
        <f aca="false">H108/G108*100</f>
        <v>99.5744680851064</v>
      </c>
    </row>
    <row r="109" customFormat="false" ht="12.75" hidden="false" customHeight="false" outlineLevel="0" collapsed="false">
      <c r="A109" s="185" t="s">
        <v>245</v>
      </c>
      <c r="B109" s="48" t="n">
        <v>111</v>
      </c>
      <c r="C109" s="246" t="s">
        <v>241</v>
      </c>
      <c r="D109" s="246" t="s">
        <v>144</v>
      </c>
      <c r="E109" s="246"/>
      <c r="F109" s="246"/>
      <c r="G109" s="238" t="n">
        <f aca="false">G110+G119+G125</f>
        <v>5351</v>
      </c>
      <c r="H109" s="249" t="n">
        <f aca="false">H111+H119+H127</f>
        <v>3052.5</v>
      </c>
      <c r="I109" s="240" t="n">
        <f aca="false">H109/G109*100</f>
        <v>57.0454120725098</v>
      </c>
    </row>
    <row r="110" customFormat="false" ht="51" hidden="false" customHeight="false" outlineLevel="0" collapsed="false">
      <c r="A110" s="145" t="s">
        <v>145</v>
      </c>
      <c r="B110" s="48" t="n">
        <v>111</v>
      </c>
      <c r="C110" s="246" t="s">
        <v>241</v>
      </c>
      <c r="D110" s="246" t="s">
        <v>144</v>
      </c>
      <c r="E110" s="122" t="s">
        <v>146</v>
      </c>
      <c r="F110" s="246"/>
      <c r="G110" s="254" t="n">
        <f aca="false">G112</f>
        <v>2955</v>
      </c>
      <c r="H110" s="254" t="n">
        <f aca="false">H112</f>
        <v>2657.4</v>
      </c>
      <c r="I110" s="240" t="n">
        <f aca="false">H110/G110*100</f>
        <v>89.9289340101523</v>
      </c>
    </row>
    <row r="111" customFormat="false" ht="25.5" hidden="false" customHeight="false" outlineLevel="0" collapsed="false">
      <c r="A111" s="142" t="s">
        <v>161</v>
      </c>
      <c r="B111" s="48" t="n">
        <v>111</v>
      </c>
      <c r="C111" s="180" t="s">
        <v>241</v>
      </c>
      <c r="D111" s="180" t="s">
        <v>144</v>
      </c>
      <c r="E111" s="122" t="s">
        <v>162</v>
      </c>
      <c r="F111" s="246"/>
      <c r="G111" s="254" t="n">
        <f aca="false">G112</f>
        <v>2955</v>
      </c>
      <c r="H111" s="254" t="n">
        <f aca="false">H112</f>
        <v>2657.4</v>
      </c>
      <c r="I111" s="240" t="n">
        <f aca="false">H111/G111*100</f>
        <v>89.9289340101523</v>
      </c>
    </row>
    <row r="112" customFormat="false" ht="12.75" hidden="false" customHeight="false" outlineLevel="0" collapsed="false">
      <c r="A112" s="145" t="s">
        <v>246</v>
      </c>
      <c r="B112" s="48" t="n">
        <v>111</v>
      </c>
      <c r="C112" s="115" t="s">
        <v>241</v>
      </c>
      <c r="D112" s="115" t="s">
        <v>144</v>
      </c>
      <c r="E112" s="122" t="s">
        <v>247</v>
      </c>
      <c r="F112" s="115" t="s">
        <v>16</v>
      </c>
      <c r="G112" s="234" t="n">
        <f aca="false">G113+G117</f>
        <v>2955</v>
      </c>
      <c r="H112" s="234" t="n">
        <f aca="false">H113+H117</f>
        <v>2657.4</v>
      </c>
      <c r="I112" s="240" t="n">
        <f aca="false">H112/G112*100</f>
        <v>89.9289340101523</v>
      </c>
    </row>
    <row r="113" customFormat="false" ht="25.5" hidden="false" customHeight="false" outlineLevel="0" collapsed="false">
      <c r="A113" s="71" t="s">
        <v>167</v>
      </c>
      <c r="B113" s="48" t="n">
        <v>111</v>
      </c>
      <c r="C113" s="115" t="s">
        <v>241</v>
      </c>
      <c r="D113" s="115" t="s">
        <v>144</v>
      </c>
      <c r="E113" s="122" t="s">
        <v>247</v>
      </c>
      <c r="F113" s="115" t="s">
        <v>168</v>
      </c>
      <c r="G113" s="244" t="n">
        <f aca="false">G114</f>
        <v>2953</v>
      </c>
      <c r="H113" s="244" t="n">
        <f aca="false">H114</f>
        <v>2655.4</v>
      </c>
      <c r="I113" s="240" t="n">
        <f aca="false">H113/G113*100</f>
        <v>89.9221131053166</v>
      </c>
    </row>
    <row r="114" customFormat="false" ht="25.5" hidden="false" customHeight="false" outlineLevel="0" collapsed="false">
      <c r="A114" s="71" t="s">
        <v>169</v>
      </c>
      <c r="B114" s="48" t="n">
        <v>111</v>
      </c>
      <c r="C114" s="115" t="s">
        <v>241</v>
      </c>
      <c r="D114" s="115" t="s">
        <v>144</v>
      </c>
      <c r="E114" s="122" t="s">
        <v>247</v>
      </c>
      <c r="F114" s="256" t="s">
        <v>170</v>
      </c>
      <c r="G114" s="257" t="n">
        <f aca="false">G116+G115</f>
        <v>2953</v>
      </c>
      <c r="H114" s="257" t="n">
        <f aca="false">H116+H115</f>
        <v>2655.4</v>
      </c>
      <c r="I114" s="240" t="n">
        <f aca="false">H114/G114*100</f>
        <v>89.9221131053166</v>
      </c>
    </row>
    <row r="115" customFormat="false" ht="25.5" hidden="false" customHeight="false" outlineLevel="0" collapsed="false">
      <c r="A115" s="137" t="s">
        <v>171</v>
      </c>
      <c r="B115" s="48" t="n">
        <v>111</v>
      </c>
      <c r="C115" s="115" t="s">
        <v>241</v>
      </c>
      <c r="D115" s="115" t="s">
        <v>144</v>
      </c>
      <c r="E115" s="122" t="s">
        <v>247</v>
      </c>
      <c r="F115" s="256" t="s">
        <v>248</v>
      </c>
      <c r="G115" s="257" t="n">
        <v>702</v>
      </c>
      <c r="H115" s="245" t="n">
        <v>566</v>
      </c>
      <c r="I115" s="240" t="n">
        <f aca="false">H115/G115*100</f>
        <v>80.6267806267806</v>
      </c>
    </row>
    <row r="116" customFormat="false" ht="25.5" hidden="false" customHeight="false" outlineLevel="0" collapsed="false">
      <c r="A116" s="137" t="s">
        <v>171</v>
      </c>
      <c r="B116" s="48" t="n">
        <v>111</v>
      </c>
      <c r="C116" s="115" t="s">
        <v>241</v>
      </c>
      <c r="D116" s="115" t="s">
        <v>144</v>
      </c>
      <c r="E116" s="122" t="s">
        <v>247</v>
      </c>
      <c r="F116" s="256" t="s">
        <v>172</v>
      </c>
      <c r="G116" s="258" t="n">
        <v>2251</v>
      </c>
      <c r="H116" s="242" t="n">
        <f aca="false">921.8+1167.6</f>
        <v>2089.4</v>
      </c>
      <c r="I116" s="240" t="n">
        <f aca="false">H116/G116*100</f>
        <v>92.8209684584629</v>
      </c>
    </row>
    <row r="117" customFormat="false" ht="12.75" hidden="false" customHeight="false" outlineLevel="0" collapsed="false">
      <c r="A117" s="137" t="s">
        <v>190</v>
      </c>
      <c r="B117" s="48" t="n">
        <v>111</v>
      </c>
      <c r="C117" s="115" t="s">
        <v>241</v>
      </c>
      <c r="D117" s="115" t="s">
        <v>144</v>
      </c>
      <c r="E117" s="122" t="s">
        <v>247</v>
      </c>
      <c r="F117" s="256" t="s">
        <v>191</v>
      </c>
      <c r="G117" s="258" t="n">
        <f aca="false">G118</f>
        <v>2</v>
      </c>
      <c r="H117" s="258" t="n">
        <f aca="false">H118</f>
        <v>2</v>
      </c>
      <c r="I117" s="240" t="n">
        <f aca="false">H117/G117*100</f>
        <v>100</v>
      </c>
    </row>
    <row r="118" customFormat="false" ht="84" hidden="false" customHeight="false" outlineLevel="0" collapsed="false">
      <c r="A118" s="151" t="s">
        <v>192</v>
      </c>
      <c r="B118" s="48" t="n">
        <v>111</v>
      </c>
      <c r="C118" s="115" t="s">
        <v>241</v>
      </c>
      <c r="D118" s="115" t="s">
        <v>144</v>
      </c>
      <c r="E118" s="122" t="s">
        <v>247</v>
      </c>
      <c r="F118" s="256" t="s">
        <v>193</v>
      </c>
      <c r="G118" s="258" t="n">
        <v>2</v>
      </c>
      <c r="H118" s="242" t="n">
        <v>2</v>
      </c>
      <c r="I118" s="240" t="n">
        <f aca="false">H118/G118*100</f>
        <v>100</v>
      </c>
    </row>
    <row r="119" customFormat="false" ht="27" hidden="false" customHeight="true" outlineLevel="0" collapsed="false">
      <c r="A119" s="189" t="s">
        <v>249</v>
      </c>
      <c r="B119" s="48" t="n">
        <v>111</v>
      </c>
      <c r="C119" s="115" t="s">
        <v>241</v>
      </c>
      <c r="D119" s="115" t="s">
        <v>144</v>
      </c>
      <c r="E119" s="213" t="s">
        <v>250</v>
      </c>
      <c r="F119" s="115"/>
      <c r="G119" s="259" t="n">
        <f aca="false">G121</f>
        <v>160</v>
      </c>
      <c r="H119" s="259" t="n">
        <f aca="false">H121</f>
        <v>159.7</v>
      </c>
      <c r="I119" s="240" t="n">
        <f aca="false">H119/G119*100</f>
        <v>99.8125</v>
      </c>
    </row>
    <row r="120" customFormat="false" ht="15" hidden="false" customHeight="false" outlineLevel="0" collapsed="false">
      <c r="A120" s="191" t="s">
        <v>251</v>
      </c>
      <c r="B120" s="48" t="n">
        <v>111</v>
      </c>
      <c r="C120" s="163" t="s">
        <v>241</v>
      </c>
      <c r="D120" s="163" t="s">
        <v>144</v>
      </c>
      <c r="E120" s="213" t="s">
        <v>250</v>
      </c>
      <c r="F120" s="115"/>
      <c r="G120" s="258" t="n">
        <f aca="false">G121</f>
        <v>160</v>
      </c>
      <c r="H120" s="258" t="n">
        <f aca="false">H121</f>
        <v>159.7</v>
      </c>
      <c r="I120" s="240" t="n">
        <f aca="false">H120/G120*100</f>
        <v>99.8125</v>
      </c>
    </row>
    <row r="121" customFormat="false" ht="30" hidden="false" customHeight="false" outlineLevel="0" collapsed="false">
      <c r="A121" s="156" t="s">
        <v>252</v>
      </c>
      <c r="B121" s="48" t="n">
        <v>111</v>
      </c>
      <c r="C121" s="115" t="s">
        <v>241</v>
      </c>
      <c r="D121" s="115" t="s">
        <v>144</v>
      </c>
      <c r="E121" s="213" t="s">
        <v>250</v>
      </c>
      <c r="F121" s="115"/>
      <c r="G121" s="258" t="n">
        <f aca="false">G122</f>
        <v>160</v>
      </c>
      <c r="H121" s="258" t="n">
        <f aca="false">H122</f>
        <v>159.7</v>
      </c>
      <c r="I121" s="240" t="n">
        <f aca="false">H121/G121*100</f>
        <v>99.8125</v>
      </c>
    </row>
    <row r="122" customFormat="false" ht="25.5" hidden="true" customHeight="false" outlineLevel="0" collapsed="false">
      <c r="A122" s="71" t="s">
        <v>167</v>
      </c>
      <c r="B122" s="48" t="n">
        <v>111</v>
      </c>
      <c r="C122" s="115" t="s">
        <v>241</v>
      </c>
      <c r="D122" s="115" t="s">
        <v>144</v>
      </c>
      <c r="E122" s="213" t="s">
        <v>250</v>
      </c>
      <c r="F122" s="115" t="s">
        <v>168</v>
      </c>
      <c r="G122" s="258" t="n">
        <f aca="false">G123</f>
        <v>160</v>
      </c>
      <c r="H122" s="258" t="n">
        <f aca="false">H123</f>
        <v>159.7</v>
      </c>
      <c r="I122" s="240" t="n">
        <f aca="false">H122/G122*100</f>
        <v>99.8125</v>
      </c>
    </row>
    <row r="123" customFormat="false" ht="25.5" hidden="true" customHeight="false" outlineLevel="0" collapsed="false">
      <c r="A123" s="71" t="s">
        <v>169</v>
      </c>
      <c r="B123" s="48" t="n">
        <v>111</v>
      </c>
      <c r="C123" s="115" t="s">
        <v>241</v>
      </c>
      <c r="D123" s="115" t="s">
        <v>144</v>
      </c>
      <c r="E123" s="213" t="s">
        <v>250</v>
      </c>
      <c r="F123" s="115" t="s">
        <v>170</v>
      </c>
      <c r="G123" s="258" t="n">
        <f aca="false">G124</f>
        <v>160</v>
      </c>
      <c r="H123" s="258" t="n">
        <f aca="false">H124</f>
        <v>159.7</v>
      </c>
      <c r="I123" s="240" t="n">
        <f aca="false">H123/G123*100</f>
        <v>99.8125</v>
      </c>
    </row>
    <row r="124" customFormat="false" ht="25.5" hidden="false" customHeight="false" outlineLevel="0" collapsed="false">
      <c r="A124" s="137" t="s">
        <v>171</v>
      </c>
      <c r="B124" s="48" t="n">
        <v>111</v>
      </c>
      <c r="C124" s="115" t="s">
        <v>241</v>
      </c>
      <c r="D124" s="115" t="s">
        <v>144</v>
      </c>
      <c r="E124" s="213" t="s">
        <v>250</v>
      </c>
      <c r="F124" s="115" t="s">
        <v>172</v>
      </c>
      <c r="G124" s="258" t="n">
        <v>160</v>
      </c>
      <c r="H124" s="242" t="n">
        <v>159.7</v>
      </c>
      <c r="I124" s="240" t="n">
        <f aca="false">H124/G124*100</f>
        <v>99.8125</v>
      </c>
    </row>
    <row r="125" customFormat="false" ht="51" hidden="false" customHeight="false" outlineLevel="0" collapsed="false">
      <c r="A125" s="192" t="s">
        <v>253</v>
      </c>
      <c r="B125" s="48" t="n">
        <v>111</v>
      </c>
      <c r="C125" s="115" t="s">
        <v>241</v>
      </c>
      <c r="D125" s="115" t="s">
        <v>144</v>
      </c>
      <c r="E125" s="213" t="s">
        <v>254</v>
      </c>
      <c r="F125" s="115"/>
      <c r="G125" s="259" t="n">
        <f aca="false">G127+G132</f>
        <v>2236</v>
      </c>
      <c r="H125" s="259" t="n">
        <f aca="false">H127+H132</f>
        <v>235.4</v>
      </c>
      <c r="I125" s="240" t="n">
        <f aca="false">H125/G125*100</f>
        <v>10.5277280858676</v>
      </c>
    </row>
    <row r="126" customFormat="false" ht="45" hidden="false" customHeight="false" outlineLevel="0" collapsed="false">
      <c r="A126" s="193" t="s">
        <v>255</v>
      </c>
      <c r="B126" s="48" t="n">
        <v>111</v>
      </c>
      <c r="C126" s="115" t="s">
        <v>241</v>
      </c>
      <c r="D126" s="115" t="s">
        <v>144</v>
      </c>
      <c r="E126" s="213" t="s">
        <v>256</v>
      </c>
      <c r="F126" s="115"/>
      <c r="G126" s="259" t="n">
        <f aca="false">G127</f>
        <v>236</v>
      </c>
      <c r="H126" s="259" t="n">
        <f aca="false">H127</f>
        <v>235.4</v>
      </c>
      <c r="I126" s="240" t="n">
        <f aca="false">H126/G126*100</f>
        <v>99.7457627118644</v>
      </c>
    </row>
    <row r="127" customFormat="false" ht="25.5" hidden="false" customHeight="false" outlineLevel="0" collapsed="false">
      <c r="A127" s="194" t="s">
        <v>257</v>
      </c>
      <c r="B127" s="48" t="n">
        <v>111</v>
      </c>
      <c r="C127" s="115" t="s">
        <v>241</v>
      </c>
      <c r="D127" s="115" t="s">
        <v>144</v>
      </c>
      <c r="E127" s="213" t="s">
        <v>258</v>
      </c>
      <c r="F127" s="115"/>
      <c r="G127" s="258" t="n">
        <f aca="false">G128</f>
        <v>236</v>
      </c>
      <c r="H127" s="258" t="n">
        <f aca="false">H128</f>
        <v>235.4</v>
      </c>
      <c r="I127" s="240" t="n">
        <f aca="false">H127/G127*100</f>
        <v>99.7457627118644</v>
      </c>
    </row>
    <row r="128" customFormat="false" ht="25.5" hidden="true" customHeight="false" outlineLevel="0" collapsed="false">
      <c r="A128" s="71" t="s">
        <v>167</v>
      </c>
      <c r="B128" s="48" t="n">
        <v>111</v>
      </c>
      <c r="C128" s="115" t="s">
        <v>241</v>
      </c>
      <c r="D128" s="115" t="s">
        <v>144</v>
      </c>
      <c r="E128" s="213" t="s">
        <v>258</v>
      </c>
      <c r="F128" s="115" t="s">
        <v>168</v>
      </c>
      <c r="G128" s="258" t="n">
        <f aca="false">G129</f>
        <v>236</v>
      </c>
      <c r="H128" s="258" t="n">
        <f aca="false">H129</f>
        <v>235.4</v>
      </c>
      <c r="I128" s="240" t="n">
        <f aca="false">H128/G128*100</f>
        <v>99.7457627118644</v>
      </c>
    </row>
    <row r="129" customFormat="false" ht="25.5" hidden="false" customHeight="false" outlineLevel="0" collapsed="false">
      <c r="A129" s="71" t="s">
        <v>169</v>
      </c>
      <c r="B129" s="48" t="n">
        <v>111</v>
      </c>
      <c r="C129" s="115" t="s">
        <v>241</v>
      </c>
      <c r="D129" s="115" t="s">
        <v>144</v>
      </c>
      <c r="E129" s="213" t="s">
        <v>258</v>
      </c>
      <c r="F129" s="115" t="s">
        <v>170</v>
      </c>
      <c r="G129" s="258" t="n">
        <f aca="false">G131+G130</f>
        <v>236</v>
      </c>
      <c r="H129" s="258" t="n">
        <f aca="false">H131+H130</f>
        <v>235.4</v>
      </c>
      <c r="I129" s="240" t="n">
        <f aca="false">H129/G129*100</f>
        <v>99.7457627118644</v>
      </c>
    </row>
    <row r="130" customFormat="false" ht="25.5" hidden="false" customHeight="false" outlineLevel="0" collapsed="false">
      <c r="A130" s="137" t="s">
        <v>171</v>
      </c>
      <c r="B130" s="48" t="n">
        <v>111</v>
      </c>
      <c r="C130" s="115" t="s">
        <v>241</v>
      </c>
      <c r="D130" s="115" t="s">
        <v>144</v>
      </c>
      <c r="E130" s="213" t="s">
        <v>258</v>
      </c>
      <c r="F130" s="115" t="s">
        <v>248</v>
      </c>
      <c r="G130" s="258" t="n">
        <v>144</v>
      </c>
      <c r="H130" s="242" t="n">
        <v>143.8</v>
      </c>
      <c r="I130" s="240" t="n">
        <f aca="false">H130/G130*100</f>
        <v>99.8611111111111</v>
      </c>
    </row>
    <row r="131" customFormat="false" ht="25.5" hidden="false" customHeight="false" outlineLevel="0" collapsed="false">
      <c r="A131" s="137" t="s">
        <v>171</v>
      </c>
      <c r="B131" s="48" t="n">
        <v>111</v>
      </c>
      <c r="C131" s="115" t="s">
        <v>241</v>
      </c>
      <c r="D131" s="115" t="s">
        <v>144</v>
      </c>
      <c r="E131" s="213" t="s">
        <v>258</v>
      </c>
      <c r="F131" s="115" t="s">
        <v>172</v>
      </c>
      <c r="G131" s="258" t="n">
        <v>92</v>
      </c>
      <c r="H131" s="242" t="n">
        <v>91.6</v>
      </c>
      <c r="I131" s="240" t="n">
        <f aca="false">H131/G131*100</f>
        <v>99.5652173913043</v>
      </c>
    </row>
    <row r="132" customFormat="false" ht="38.25" hidden="false" customHeight="false" outlineLevel="0" collapsed="false">
      <c r="A132" s="194" t="s">
        <v>259</v>
      </c>
      <c r="B132" s="48" t="n">
        <v>111</v>
      </c>
      <c r="C132" s="115" t="s">
        <v>241</v>
      </c>
      <c r="D132" s="115" t="s">
        <v>144</v>
      </c>
      <c r="E132" s="213" t="s">
        <v>260</v>
      </c>
      <c r="F132" s="115" t="s">
        <v>248</v>
      </c>
      <c r="G132" s="258" t="n">
        <v>2000</v>
      </c>
      <c r="H132" s="242" t="n">
        <v>0</v>
      </c>
      <c r="I132" s="240" t="n">
        <f aca="false">H132/G132*100</f>
        <v>0</v>
      </c>
    </row>
    <row r="133" customFormat="false" ht="12.75" hidden="false" customHeight="false" outlineLevel="0" collapsed="false">
      <c r="A133" s="195" t="s">
        <v>261</v>
      </c>
      <c r="B133" s="48" t="n">
        <v>111</v>
      </c>
      <c r="C133" s="196" t="s">
        <v>241</v>
      </c>
      <c r="D133" s="196" t="s">
        <v>196</v>
      </c>
      <c r="E133" s="260" t="s">
        <v>142</v>
      </c>
      <c r="F133" s="246"/>
      <c r="G133" s="238" t="n">
        <f aca="false">G136+G140+G144+G148+G152</f>
        <v>1204.9</v>
      </c>
      <c r="H133" s="249" t="n">
        <f aca="false">H136+H140+H144+H148+H152</f>
        <v>1104.7</v>
      </c>
      <c r="I133" s="240" t="n">
        <f aca="false">H133/G133*100</f>
        <v>91.6839571748693</v>
      </c>
    </row>
    <row r="134" customFormat="false" ht="51" hidden="true" customHeight="false" outlineLevel="0" collapsed="false">
      <c r="A134" s="145" t="s">
        <v>145</v>
      </c>
      <c r="B134" s="48" t="n">
        <v>111</v>
      </c>
      <c r="C134" s="115" t="s">
        <v>241</v>
      </c>
      <c r="D134" s="115" t="s">
        <v>196</v>
      </c>
      <c r="E134" s="122" t="s">
        <v>146</v>
      </c>
      <c r="F134" s="115"/>
      <c r="G134" s="234" t="n">
        <f aca="false">G136+G140+G144+G148+G152</f>
        <v>1204.9</v>
      </c>
      <c r="H134" s="234" t="n">
        <f aca="false">H136+H140+H144+H148+H152</f>
        <v>1104.7</v>
      </c>
      <c r="I134" s="240" t="n">
        <f aca="false">H134/G134*100</f>
        <v>91.6839571748693</v>
      </c>
    </row>
    <row r="135" customFormat="false" ht="25.5" hidden="false" customHeight="false" outlineLevel="0" collapsed="false">
      <c r="A135" s="142" t="s">
        <v>161</v>
      </c>
      <c r="B135" s="48" t="n">
        <v>111</v>
      </c>
      <c r="C135" s="115" t="s">
        <v>241</v>
      </c>
      <c r="D135" s="115" t="s">
        <v>196</v>
      </c>
      <c r="E135" s="122" t="s">
        <v>162</v>
      </c>
      <c r="F135" s="115"/>
      <c r="G135" s="234"/>
      <c r="H135" s="116"/>
      <c r="I135" s="240"/>
    </row>
    <row r="136" customFormat="false" ht="12.75" hidden="false" customHeight="false" outlineLevel="0" collapsed="false">
      <c r="A136" s="152" t="s">
        <v>262</v>
      </c>
      <c r="B136" s="48" t="n">
        <v>111</v>
      </c>
      <c r="C136" s="246" t="s">
        <v>241</v>
      </c>
      <c r="D136" s="246" t="s">
        <v>196</v>
      </c>
      <c r="E136" s="260" t="s">
        <v>263</v>
      </c>
      <c r="F136" s="115"/>
      <c r="G136" s="238" t="n">
        <f aca="false">G138</f>
        <v>776</v>
      </c>
      <c r="H136" s="245" t="n">
        <v>708</v>
      </c>
      <c r="I136" s="240" t="n">
        <f aca="false">H136/G136*100</f>
        <v>91.2371134020619</v>
      </c>
    </row>
    <row r="137" customFormat="false" ht="25.5" hidden="true" customHeight="false" outlineLevel="0" collapsed="false">
      <c r="A137" s="71" t="s">
        <v>167</v>
      </c>
      <c r="B137" s="48" t="n">
        <v>111</v>
      </c>
      <c r="C137" s="115" t="s">
        <v>241</v>
      </c>
      <c r="D137" s="115" t="s">
        <v>196</v>
      </c>
      <c r="E137" s="122" t="s">
        <v>263</v>
      </c>
      <c r="F137" s="115" t="s">
        <v>168</v>
      </c>
      <c r="G137" s="234" t="n">
        <f aca="false">G138</f>
        <v>776</v>
      </c>
      <c r="H137" s="245" t="n">
        <v>708</v>
      </c>
      <c r="I137" s="240" t="n">
        <f aca="false">H137/G137*100</f>
        <v>91.2371134020619</v>
      </c>
    </row>
    <row r="138" customFormat="false" ht="25.5" hidden="false" customHeight="false" outlineLevel="0" collapsed="false">
      <c r="A138" s="71" t="s">
        <v>169</v>
      </c>
      <c r="B138" s="48" t="n">
        <v>111</v>
      </c>
      <c r="C138" s="115" t="s">
        <v>241</v>
      </c>
      <c r="D138" s="115" t="s">
        <v>196</v>
      </c>
      <c r="E138" s="122" t="s">
        <v>263</v>
      </c>
      <c r="F138" s="115" t="s">
        <v>170</v>
      </c>
      <c r="G138" s="244" t="n">
        <f aca="false">G139</f>
        <v>776</v>
      </c>
      <c r="H138" s="245" t="n">
        <v>708</v>
      </c>
      <c r="I138" s="240" t="n">
        <f aca="false">H138/G138*100</f>
        <v>91.2371134020619</v>
      </c>
    </row>
    <row r="139" customFormat="false" ht="25.5" hidden="false" customHeight="false" outlineLevel="0" collapsed="false">
      <c r="A139" s="137" t="s">
        <v>171</v>
      </c>
      <c r="B139" s="48" t="n">
        <v>111</v>
      </c>
      <c r="C139" s="115" t="s">
        <v>241</v>
      </c>
      <c r="D139" s="115" t="s">
        <v>196</v>
      </c>
      <c r="E139" s="122" t="s">
        <v>263</v>
      </c>
      <c r="F139" s="115" t="s">
        <v>172</v>
      </c>
      <c r="G139" s="244" t="n">
        <v>776</v>
      </c>
      <c r="H139" s="245" t="n">
        <v>708</v>
      </c>
      <c r="I139" s="240" t="n">
        <f aca="false">H139/G139*100</f>
        <v>91.2371134020619</v>
      </c>
    </row>
    <row r="140" customFormat="false" ht="38.25" hidden="false" customHeight="false" outlineLevel="0" collapsed="false">
      <c r="A140" s="152" t="s">
        <v>264</v>
      </c>
      <c r="B140" s="48" t="n">
        <v>111</v>
      </c>
      <c r="C140" s="246" t="s">
        <v>241</v>
      </c>
      <c r="D140" s="246" t="s">
        <v>196</v>
      </c>
      <c r="E140" s="260" t="s">
        <v>265</v>
      </c>
      <c r="F140" s="115"/>
      <c r="G140" s="253" t="n">
        <f aca="false">G142</f>
        <v>4</v>
      </c>
      <c r="H140" s="261" t="n">
        <v>4</v>
      </c>
      <c r="I140" s="240" t="n">
        <f aca="false">H140/G140*100</f>
        <v>100</v>
      </c>
    </row>
    <row r="141" customFormat="false" ht="25.5" hidden="true" customHeight="false" outlineLevel="0" collapsed="false">
      <c r="A141" s="71" t="s">
        <v>167</v>
      </c>
      <c r="B141" s="48" t="n">
        <v>111</v>
      </c>
      <c r="C141" s="115" t="s">
        <v>241</v>
      </c>
      <c r="D141" s="115" t="s">
        <v>196</v>
      </c>
      <c r="E141" s="122" t="s">
        <v>265</v>
      </c>
      <c r="F141" s="115" t="s">
        <v>168</v>
      </c>
      <c r="G141" s="244" t="n">
        <f aca="false">G142</f>
        <v>4</v>
      </c>
      <c r="H141" s="245" t="n">
        <v>4</v>
      </c>
      <c r="I141" s="240" t="n">
        <f aca="false">H141/G141*100</f>
        <v>100</v>
      </c>
    </row>
    <row r="142" customFormat="false" ht="25.5" hidden="false" customHeight="false" outlineLevel="0" collapsed="false">
      <c r="A142" s="71" t="s">
        <v>169</v>
      </c>
      <c r="B142" s="48" t="n">
        <v>111</v>
      </c>
      <c r="C142" s="115" t="s">
        <v>241</v>
      </c>
      <c r="D142" s="115" t="s">
        <v>196</v>
      </c>
      <c r="E142" s="122" t="s">
        <v>265</v>
      </c>
      <c r="F142" s="115" t="s">
        <v>170</v>
      </c>
      <c r="G142" s="244" t="n">
        <f aca="false">G143</f>
        <v>4</v>
      </c>
      <c r="H142" s="245" t="n">
        <v>4</v>
      </c>
      <c r="I142" s="240" t="n">
        <f aca="false">H142/G142*100</f>
        <v>100</v>
      </c>
    </row>
    <row r="143" customFormat="false" ht="25.5" hidden="false" customHeight="false" outlineLevel="0" collapsed="false">
      <c r="A143" s="137" t="s">
        <v>171</v>
      </c>
      <c r="B143" s="48" t="n">
        <v>111</v>
      </c>
      <c r="C143" s="115" t="s">
        <v>241</v>
      </c>
      <c r="D143" s="115" t="s">
        <v>196</v>
      </c>
      <c r="E143" s="122" t="s">
        <v>265</v>
      </c>
      <c r="F143" s="115" t="s">
        <v>172</v>
      </c>
      <c r="G143" s="244" t="n">
        <v>4</v>
      </c>
      <c r="H143" s="245" t="n">
        <v>4</v>
      </c>
      <c r="I143" s="240" t="n">
        <f aca="false">H143/G143*100</f>
        <v>100</v>
      </c>
    </row>
    <row r="144" customFormat="false" ht="12.75" hidden="false" customHeight="false" outlineLevel="0" collapsed="false">
      <c r="A144" s="152" t="s">
        <v>266</v>
      </c>
      <c r="B144" s="48" t="n">
        <v>111</v>
      </c>
      <c r="C144" s="246" t="s">
        <v>241</v>
      </c>
      <c r="D144" s="246" t="s">
        <v>196</v>
      </c>
      <c r="E144" s="260" t="s">
        <v>267</v>
      </c>
      <c r="F144" s="115"/>
      <c r="G144" s="253" t="n">
        <f aca="false">G146</f>
        <v>22.9</v>
      </c>
      <c r="H144" s="245" t="n">
        <v>22.2</v>
      </c>
      <c r="I144" s="240" t="n">
        <f aca="false">H144/G144*100</f>
        <v>96.943231441048</v>
      </c>
    </row>
    <row r="145" customFormat="false" ht="25.5" hidden="true" customHeight="false" outlineLevel="0" collapsed="false">
      <c r="A145" s="71" t="s">
        <v>167</v>
      </c>
      <c r="B145" s="48" t="n">
        <v>111</v>
      </c>
      <c r="C145" s="115" t="s">
        <v>241</v>
      </c>
      <c r="D145" s="115" t="s">
        <v>196</v>
      </c>
      <c r="E145" s="122" t="s">
        <v>267</v>
      </c>
      <c r="F145" s="115" t="s">
        <v>168</v>
      </c>
      <c r="G145" s="244" t="n">
        <f aca="false">G146</f>
        <v>22.9</v>
      </c>
      <c r="H145" s="245" t="n">
        <v>22.2</v>
      </c>
      <c r="I145" s="240" t="n">
        <f aca="false">H145/G145*100</f>
        <v>96.943231441048</v>
      </c>
    </row>
    <row r="146" customFormat="false" ht="25.5" hidden="false" customHeight="false" outlineLevel="0" collapsed="false">
      <c r="A146" s="71" t="s">
        <v>169</v>
      </c>
      <c r="B146" s="48" t="n">
        <v>111</v>
      </c>
      <c r="C146" s="115" t="s">
        <v>241</v>
      </c>
      <c r="D146" s="115" t="s">
        <v>196</v>
      </c>
      <c r="E146" s="122" t="s">
        <v>267</v>
      </c>
      <c r="F146" s="115" t="s">
        <v>170</v>
      </c>
      <c r="G146" s="244" t="n">
        <f aca="false">G147</f>
        <v>22.9</v>
      </c>
      <c r="H146" s="245" t="n">
        <v>22.2</v>
      </c>
      <c r="I146" s="240" t="n">
        <f aca="false">H146/G146*100</f>
        <v>96.943231441048</v>
      </c>
    </row>
    <row r="147" customFormat="false" ht="25.5" hidden="false" customHeight="false" outlineLevel="0" collapsed="false">
      <c r="A147" s="137" t="s">
        <v>171</v>
      </c>
      <c r="B147" s="48" t="n">
        <v>111</v>
      </c>
      <c r="C147" s="115" t="s">
        <v>241</v>
      </c>
      <c r="D147" s="115" t="s">
        <v>196</v>
      </c>
      <c r="E147" s="122" t="s">
        <v>267</v>
      </c>
      <c r="F147" s="115" t="s">
        <v>172</v>
      </c>
      <c r="G147" s="244" t="n">
        <v>22.9</v>
      </c>
      <c r="H147" s="245" t="n">
        <v>22.2</v>
      </c>
      <c r="I147" s="240" t="n">
        <f aca="false">H147/G147*100</f>
        <v>96.943231441048</v>
      </c>
    </row>
    <row r="148" customFormat="false" ht="12.75" hidden="false" customHeight="false" outlineLevel="0" collapsed="false">
      <c r="A148" s="152" t="s">
        <v>268</v>
      </c>
      <c r="B148" s="48" t="n">
        <v>111</v>
      </c>
      <c r="C148" s="262" t="s">
        <v>241</v>
      </c>
      <c r="D148" s="262" t="s">
        <v>196</v>
      </c>
      <c r="E148" s="260" t="s">
        <v>269</v>
      </c>
      <c r="F148" s="115"/>
      <c r="G148" s="253" t="n">
        <f aca="false">G150</f>
        <v>0</v>
      </c>
      <c r="H148" s="261" t="n">
        <v>0</v>
      </c>
      <c r="I148" s="240" t="n">
        <v>0</v>
      </c>
    </row>
    <row r="149" customFormat="false" ht="25.5" hidden="true" customHeight="false" outlineLevel="0" collapsed="false">
      <c r="A149" s="71" t="s">
        <v>167</v>
      </c>
      <c r="B149" s="48" t="n">
        <v>111</v>
      </c>
      <c r="C149" s="262" t="s">
        <v>241</v>
      </c>
      <c r="D149" s="262" t="s">
        <v>196</v>
      </c>
      <c r="E149" s="122" t="s">
        <v>269</v>
      </c>
      <c r="F149" s="115" t="s">
        <v>168</v>
      </c>
      <c r="G149" s="244" t="n">
        <f aca="false">G150</f>
        <v>0</v>
      </c>
      <c r="H149" s="245"/>
      <c r="I149" s="240" t="e">
        <f aca="false">H149/G149*100</f>
        <v>#DIV/0!</v>
      </c>
    </row>
    <row r="150" customFormat="false" ht="25.5" hidden="true" customHeight="false" outlineLevel="0" collapsed="false">
      <c r="A150" s="71" t="s">
        <v>169</v>
      </c>
      <c r="B150" s="48" t="n">
        <v>111</v>
      </c>
      <c r="C150" s="115" t="s">
        <v>241</v>
      </c>
      <c r="D150" s="115" t="s">
        <v>196</v>
      </c>
      <c r="E150" s="122" t="s">
        <v>269</v>
      </c>
      <c r="F150" s="115" t="s">
        <v>170</v>
      </c>
      <c r="G150" s="244" t="n">
        <f aca="false">G151</f>
        <v>0</v>
      </c>
      <c r="H150" s="245"/>
      <c r="I150" s="240" t="e">
        <f aca="false">H150/G150*100</f>
        <v>#DIV/0!</v>
      </c>
    </row>
    <row r="151" customFormat="false" ht="25.5" hidden="true" customHeight="false" outlineLevel="0" collapsed="false">
      <c r="A151" s="137" t="s">
        <v>171</v>
      </c>
      <c r="B151" s="48" t="n">
        <v>111</v>
      </c>
      <c r="C151" s="115" t="s">
        <v>241</v>
      </c>
      <c r="D151" s="115" t="s">
        <v>196</v>
      </c>
      <c r="E151" s="122" t="s">
        <v>269</v>
      </c>
      <c r="F151" s="115" t="s">
        <v>172</v>
      </c>
      <c r="G151" s="244" t="n">
        <v>0</v>
      </c>
      <c r="H151" s="245" t="n">
        <v>0</v>
      </c>
      <c r="I151" s="240" t="n">
        <v>0</v>
      </c>
    </row>
    <row r="152" customFormat="false" ht="25.5" hidden="false" customHeight="false" outlineLevel="0" collapsed="false">
      <c r="A152" s="152" t="s">
        <v>270</v>
      </c>
      <c r="B152" s="48" t="n">
        <v>111</v>
      </c>
      <c r="C152" s="262" t="s">
        <v>241</v>
      </c>
      <c r="D152" s="262" t="s">
        <v>196</v>
      </c>
      <c r="E152" s="122" t="s">
        <v>271</v>
      </c>
      <c r="F152" s="115" t="s">
        <v>16</v>
      </c>
      <c r="G152" s="253" t="n">
        <f aca="false">G154</f>
        <v>402</v>
      </c>
      <c r="H152" s="245" t="n">
        <v>370.5</v>
      </c>
      <c r="I152" s="240" t="n">
        <f aca="false">H152/G152*100</f>
        <v>92.1641791044776</v>
      </c>
    </row>
    <row r="153" customFormat="false" ht="25.5" hidden="true" customHeight="false" outlineLevel="0" collapsed="false">
      <c r="A153" s="71" t="s">
        <v>167</v>
      </c>
      <c r="B153" s="48" t="n">
        <v>111</v>
      </c>
      <c r="C153" s="262" t="s">
        <v>241</v>
      </c>
      <c r="D153" s="262" t="s">
        <v>196</v>
      </c>
      <c r="E153" s="122" t="s">
        <v>271</v>
      </c>
      <c r="F153" s="115" t="s">
        <v>168</v>
      </c>
      <c r="G153" s="244" t="n">
        <f aca="false">G154</f>
        <v>402</v>
      </c>
      <c r="H153" s="245" t="n">
        <v>370.5</v>
      </c>
      <c r="I153" s="240" t="n">
        <f aca="false">H153/G153*100</f>
        <v>92.1641791044776</v>
      </c>
    </row>
    <row r="154" customFormat="false" ht="25.5" hidden="false" customHeight="false" outlineLevel="0" collapsed="false">
      <c r="A154" s="71" t="s">
        <v>169</v>
      </c>
      <c r="B154" s="48" t="n">
        <v>111</v>
      </c>
      <c r="C154" s="115" t="s">
        <v>241</v>
      </c>
      <c r="D154" s="115" t="s">
        <v>196</v>
      </c>
      <c r="E154" s="122" t="s">
        <v>271</v>
      </c>
      <c r="F154" s="115" t="s">
        <v>170</v>
      </c>
      <c r="G154" s="244" t="n">
        <f aca="false">G155</f>
        <v>402</v>
      </c>
      <c r="H154" s="245" t="n">
        <v>370.5</v>
      </c>
      <c r="I154" s="240" t="n">
        <f aca="false">H154/G154*100</f>
        <v>92.1641791044776</v>
      </c>
    </row>
    <row r="155" customFormat="false" ht="25.5" hidden="false" customHeight="false" outlineLevel="0" collapsed="false">
      <c r="A155" s="137" t="s">
        <v>171</v>
      </c>
      <c r="B155" s="48" t="n">
        <v>111</v>
      </c>
      <c r="C155" s="115" t="s">
        <v>241</v>
      </c>
      <c r="D155" s="115" t="s">
        <v>196</v>
      </c>
      <c r="E155" s="122" t="s">
        <v>271</v>
      </c>
      <c r="F155" s="115" t="s">
        <v>172</v>
      </c>
      <c r="G155" s="244" t="n">
        <v>402</v>
      </c>
      <c r="H155" s="245" t="n">
        <v>370.5</v>
      </c>
      <c r="I155" s="240" t="n">
        <f aca="false">H155/G155*100</f>
        <v>92.1641791044776</v>
      </c>
    </row>
    <row r="156" customFormat="false" ht="12.75" hidden="false" customHeight="false" outlineLevel="0" collapsed="false">
      <c r="A156" s="200" t="s">
        <v>272</v>
      </c>
      <c r="B156" s="48" t="n">
        <v>111</v>
      </c>
      <c r="C156" s="196" t="s">
        <v>273</v>
      </c>
      <c r="D156" s="196" t="s">
        <v>141</v>
      </c>
      <c r="E156" s="196"/>
      <c r="F156" s="196"/>
      <c r="G156" s="263" t="n">
        <f aca="false">G157</f>
        <v>50</v>
      </c>
      <c r="H156" s="264" t="n">
        <v>50</v>
      </c>
      <c r="I156" s="240" t="n">
        <f aca="false">H156/G156*100</f>
        <v>100</v>
      </c>
    </row>
    <row r="157" customFormat="false" ht="15" hidden="false" customHeight="true" outlineLevel="0" collapsed="false">
      <c r="A157" s="145" t="s">
        <v>274</v>
      </c>
      <c r="B157" s="48" t="n">
        <v>111</v>
      </c>
      <c r="C157" s="115" t="s">
        <v>273</v>
      </c>
      <c r="D157" s="115" t="s">
        <v>160</v>
      </c>
      <c r="E157" s="115"/>
      <c r="F157" s="115"/>
      <c r="G157" s="234" t="n">
        <f aca="false">G158</f>
        <v>50</v>
      </c>
      <c r="H157" s="116" t="n">
        <v>50</v>
      </c>
      <c r="I157" s="240" t="n">
        <f aca="false">H157/G157*100</f>
        <v>100</v>
      </c>
    </row>
    <row r="158" customFormat="false" ht="39" hidden="false" customHeight="true" outlineLevel="0" collapsed="false">
      <c r="A158" s="154" t="s">
        <v>275</v>
      </c>
      <c r="B158" s="48" t="n">
        <v>111</v>
      </c>
      <c r="C158" s="115" t="s">
        <v>273</v>
      </c>
      <c r="D158" s="115" t="s">
        <v>160</v>
      </c>
      <c r="E158" s="122" t="s">
        <v>276</v>
      </c>
      <c r="F158" s="115"/>
      <c r="G158" s="234" t="n">
        <f aca="false">G161</f>
        <v>50</v>
      </c>
      <c r="H158" s="116" t="n">
        <v>50</v>
      </c>
      <c r="I158" s="240" t="n">
        <f aca="false">H158/G158*100</f>
        <v>100</v>
      </c>
    </row>
    <row r="159" customFormat="false" ht="12.75" hidden="false" customHeight="false" outlineLevel="0" collapsed="false">
      <c r="A159" s="15" t="s">
        <v>277</v>
      </c>
      <c r="B159" s="48" t="n">
        <v>111</v>
      </c>
      <c r="C159" s="115" t="s">
        <v>273</v>
      </c>
      <c r="D159" s="115" t="s">
        <v>160</v>
      </c>
      <c r="E159" s="122" t="s">
        <v>278</v>
      </c>
      <c r="F159" s="115"/>
      <c r="G159" s="234" t="n">
        <f aca="false">G161</f>
        <v>50</v>
      </c>
      <c r="H159" s="116" t="n">
        <v>50</v>
      </c>
      <c r="I159" s="240" t="n">
        <f aca="false">H159/G159*100</f>
        <v>100</v>
      </c>
    </row>
    <row r="160" customFormat="false" ht="25.5" hidden="true" customHeight="false" outlineLevel="0" collapsed="false">
      <c r="A160" s="71" t="s">
        <v>167</v>
      </c>
      <c r="B160" s="48" t="n">
        <v>111</v>
      </c>
      <c r="C160" s="115" t="s">
        <v>273</v>
      </c>
      <c r="D160" s="115" t="s">
        <v>160</v>
      </c>
      <c r="E160" s="122" t="s">
        <v>279</v>
      </c>
      <c r="F160" s="115" t="s">
        <v>168</v>
      </c>
      <c r="G160" s="234" t="n">
        <f aca="false">G161</f>
        <v>50</v>
      </c>
      <c r="H160" s="116" t="n">
        <v>50</v>
      </c>
      <c r="I160" s="240" t="n">
        <f aca="false">H160/G160*100</f>
        <v>100</v>
      </c>
    </row>
    <row r="161" customFormat="false" ht="25.5" hidden="true" customHeight="false" outlineLevel="0" collapsed="false">
      <c r="A161" s="71" t="s">
        <v>169</v>
      </c>
      <c r="B161" s="48" t="n">
        <v>111</v>
      </c>
      <c r="C161" s="115" t="s">
        <v>273</v>
      </c>
      <c r="D161" s="115" t="s">
        <v>160</v>
      </c>
      <c r="E161" s="122" t="s">
        <v>279</v>
      </c>
      <c r="F161" s="115" t="s">
        <v>170</v>
      </c>
      <c r="G161" s="234" t="n">
        <v>50</v>
      </c>
      <c r="H161" s="116" t="n">
        <v>50</v>
      </c>
      <c r="I161" s="240" t="n">
        <f aca="false">H161/G161*100</f>
        <v>100</v>
      </c>
    </row>
    <row r="162" customFormat="false" ht="25.5" hidden="false" customHeight="false" outlineLevel="0" collapsed="false">
      <c r="A162" s="137" t="s">
        <v>171</v>
      </c>
      <c r="B162" s="48" t="n">
        <v>111</v>
      </c>
      <c r="C162" s="115" t="s">
        <v>273</v>
      </c>
      <c r="D162" s="115" t="s">
        <v>160</v>
      </c>
      <c r="E162" s="122" t="s">
        <v>279</v>
      </c>
      <c r="F162" s="115" t="s">
        <v>172</v>
      </c>
      <c r="G162" s="234" t="n">
        <f aca="false">G161</f>
        <v>50</v>
      </c>
      <c r="H162" s="116" t="n">
        <v>50</v>
      </c>
      <c r="I162" s="240" t="n">
        <f aca="false">H162/G162*100</f>
        <v>100</v>
      </c>
    </row>
    <row r="163" customFormat="false" ht="12.75" hidden="false" customHeight="false" outlineLevel="0" collapsed="false">
      <c r="A163" s="205" t="s">
        <v>280</v>
      </c>
      <c r="B163" s="48" t="n">
        <v>111</v>
      </c>
      <c r="C163" s="246" t="s">
        <v>223</v>
      </c>
      <c r="D163" s="246" t="s">
        <v>141</v>
      </c>
      <c r="E163" s="246"/>
      <c r="F163" s="246"/>
      <c r="G163" s="238" t="n">
        <f aca="false">G164+G171</f>
        <v>76</v>
      </c>
      <c r="H163" s="249" t="n">
        <f aca="false">H164+H171</f>
        <v>76</v>
      </c>
      <c r="I163" s="240" t="n">
        <f aca="false">H163/G163*100</f>
        <v>100</v>
      </c>
    </row>
    <row r="164" customFormat="false" ht="12.75" hidden="false" customHeight="false" outlineLevel="0" collapsed="false">
      <c r="A164" s="145" t="s">
        <v>281</v>
      </c>
      <c r="B164" s="48" t="n">
        <v>111</v>
      </c>
      <c r="C164" s="115" t="s">
        <v>223</v>
      </c>
      <c r="D164" s="115" t="s">
        <v>196</v>
      </c>
      <c r="E164" s="115"/>
      <c r="F164" s="115"/>
      <c r="G164" s="234" t="n">
        <f aca="false">G165</f>
        <v>16</v>
      </c>
      <c r="H164" s="116" t="n">
        <v>16</v>
      </c>
      <c r="I164" s="240" t="n">
        <f aca="false">H164/G164*100</f>
        <v>100</v>
      </c>
    </row>
    <row r="165" customFormat="false" ht="51" hidden="true" customHeight="false" outlineLevel="0" collapsed="false">
      <c r="A165" s="145" t="s">
        <v>145</v>
      </c>
      <c r="B165" s="48" t="n">
        <v>111</v>
      </c>
      <c r="C165" s="115" t="s">
        <v>223</v>
      </c>
      <c r="D165" s="115" t="s">
        <v>196</v>
      </c>
      <c r="E165" s="122" t="s">
        <v>146</v>
      </c>
      <c r="F165" s="115"/>
      <c r="G165" s="234" t="n">
        <f aca="false">G166</f>
        <v>16</v>
      </c>
      <c r="H165" s="116" t="n">
        <v>16</v>
      </c>
      <c r="I165" s="240" t="n">
        <f aca="false">H165/G165*100</f>
        <v>100</v>
      </c>
    </row>
    <row r="166" customFormat="false" ht="25.5" hidden="true" customHeight="false" outlineLevel="0" collapsed="false">
      <c r="A166" s="142" t="s">
        <v>161</v>
      </c>
      <c r="B166" s="48" t="n">
        <v>111</v>
      </c>
      <c r="C166" s="115" t="s">
        <v>223</v>
      </c>
      <c r="D166" s="115" t="s">
        <v>196</v>
      </c>
      <c r="E166" s="122" t="s">
        <v>162</v>
      </c>
      <c r="F166" s="115"/>
      <c r="G166" s="234" t="n">
        <f aca="false">G167</f>
        <v>16</v>
      </c>
      <c r="H166" s="116" t="n">
        <v>16</v>
      </c>
      <c r="I166" s="240" t="n">
        <f aca="false">H166/G166*100</f>
        <v>100</v>
      </c>
    </row>
    <row r="167" customFormat="false" ht="12.75" hidden="false" customHeight="false" outlineLevel="0" collapsed="false">
      <c r="A167" s="206" t="s">
        <v>282</v>
      </c>
      <c r="B167" s="48" t="n">
        <v>111</v>
      </c>
      <c r="C167" s="115" t="s">
        <v>223</v>
      </c>
      <c r="D167" s="115" t="s">
        <v>196</v>
      </c>
      <c r="E167" s="122" t="s">
        <v>283</v>
      </c>
      <c r="F167" s="115"/>
      <c r="G167" s="234" t="n">
        <f aca="false">G168</f>
        <v>16</v>
      </c>
      <c r="H167" s="116" t="n">
        <v>16</v>
      </c>
      <c r="I167" s="240" t="n">
        <f aca="false">H167/G167*100</f>
        <v>100</v>
      </c>
    </row>
    <row r="168" customFormat="false" ht="12.75" hidden="false" customHeight="false" outlineLevel="0" collapsed="false">
      <c r="A168" s="71" t="s">
        <v>284</v>
      </c>
      <c r="B168" s="48" t="n">
        <v>111</v>
      </c>
      <c r="C168" s="115" t="s">
        <v>223</v>
      </c>
      <c r="D168" s="115" t="s">
        <v>196</v>
      </c>
      <c r="E168" s="122" t="s">
        <v>283</v>
      </c>
      <c r="F168" s="115" t="s">
        <v>285</v>
      </c>
      <c r="G168" s="234" t="n">
        <f aca="false">G169</f>
        <v>16</v>
      </c>
      <c r="H168" s="116" t="n">
        <v>16</v>
      </c>
      <c r="I168" s="240" t="n">
        <f aca="false">H168/G168*100</f>
        <v>100</v>
      </c>
    </row>
    <row r="169" customFormat="false" ht="25.5" hidden="false" customHeight="false" outlineLevel="0" collapsed="false">
      <c r="A169" s="71" t="s">
        <v>286</v>
      </c>
      <c r="B169" s="48" t="n">
        <v>111</v>
      </c>
      <c r="C169" s="115" t="s">
        <v>223</v>
      </c>
      <c r="D169" s="115" t="s">
        <v>196</v>
      </c>
      <c r="E169" s="122" t="s">
        <v>283</v>
      </c>
      <c r="F169" s="115" t="s">
        <v>287</v>
      </c>
      <c r="G169" s="234" t="n">
        <f aca="false">G170</f>
        <v>16</v>
      </c>
      <c r="H169" s="116" t="n">
        <v>16</v>
      </c>
      <c r="I169" s="240" t="n">
        <f aca="false">H169/G169*100</f>
        <v>100</v>
      </c>
    </row>
    <row r="170" customFormat="false" ht="25.5" hidden="false" customHeight="false" outlineLevel="0" collapsed="false">
      <c r="A170" s="137" t="s">
        <v>288</v>
      </c>
      <c r="B170" s="48" t="n">
        <v>111</v>
      </c>
      <c r="C170" s="115" t="s">
        <v>223</v>
      </c>
      <c r="D170" s="115" t="s">
        <v>196</v>
      </c>
      <c r="E170" s="122" t="s">
        <v>283</v>
      </c>
      <c r="F170" s="115" t="s">
        <v>289</v>
      </c>
      <c r="G170" s="234" t="n">
        <v>16</v>
      </c>
      <c r="H170" s="116" t="n">
        <v>16</v>
      </c>
      <c r="I170" s="240" t="n">
        <f aca="false">H170/G170*100</f>
        <v>100</v>
      </c>
    </row>
    <row r="171" customFormat="false" ht="38.25" hidden="false" customHeight="false" outlineLevel="0" collapsed="false">
      <c r="A171" s="154" t="s">
        <v>290</v>
      </c>
      <c r="B171" s="48" t="n">
        <v>111</v>
      </c>
      <c r="C171" s="115" t="s">
        <v>223</v>
      </c>
      <c r="D171" s="115" t="s">
        <v>196</v>
      </c>
      <c r="E171" s="265" t="s">
        <v>291</v>
      </c>
      <c r="F171" s="115"/>
      <c r="G171" s="238" t="n">
        <f aca="false">G172</f>
        <v>60</v>
      </c>
      <c r="H171" s="116" t="n">
        <v>60</v>
      </c>
      <c r="I171" s="240" t="n">
        <f aca="false">H171/G171*100</f>
        <v>100</v>
      </c>
    </row>
    <row r="172" customFormat="false" ht="12.75" hidden="false" customHeight="false" outlineLevel="0" collapsed="false">
      <c r="A172" s="208" t="s">
        <v>292</v>
      </c>
      <c r="B172" s="48" t="n">
        <v>111</v>
      </c>
      <c r="C172" s="115" t="s">
        <v>223</v>
      </c>
      <c r="D172" s="115" t="s">
        <v>196</v>
      </c>
      <c r="E172" s="265" t="s">
        <v>293</v>
      </c>
      <c r="F172" s="115"/>
      <c r="G172" s="234" t="n">
        <f aca="false">G173</f>
        <v>60</v>
      </c>
      <c r="H172" s="116" t="n">
        <v>60</v>
      </c>
      <c r="I172" s="240" t="n">
        <f aca="false">H172/G172*100</f>
        <v>100</v>
      </c>
    </row>
    <row r="173" customFormat="false" ht="12.75" hidden="false" customHeight="false" outlineLevel="0" collapsed="false">
      <c r="A173" s="71" t="s">
        <v>284</v>
      </c>
      <c r="B173" s="48" t="n">
        <v>111</v>
      </c>
      <c r="C173" s="115" t="s">
        <v>223</v>
      </c>
      <c r="D173" s="115" t="s">
        <v>196</v>
      </c>
      <c r="E173" s="265" t="s">
        <v>293</v>
      </c>
      <c r="F173" s="115" t="s">
        <v>285</v>
      </c>
      <c r="G173" s="234" t="n">
        <f aca="false">G174</f>
        <v>60</v>
      </c>
      <c r="H173" s="116" t="n">
        <v>60</v>
      </c>
      <c r="I173" s="240" t="n">
        <f aca="false">H173/G173*100</f>
        <v>100</v>
      </c>
    </row>
    <row r="174" customFormat="false" ht="25.5" hidden="false" customHeight="false" outlineLevel="0" collapsed="false">
      <c r="A174" s="71" t="s">
        <v>286</v>
      </c>
      <c r="B174" s="48" t="n">
        <v>111</v>
      </c>
      <c r="C174" s="115" t="s">
        <v>223</v>
      </c>
      <c r="D174" s="115" t="s">
        <v>196</v>
      </c>
      <c r="E174" s="265" t="s">
        <v>293</v>
      </c>
      <c r="F174" s="115" t="s">
        <v>287</v>
      </c>
      <c r="G174" s="234" t="n">
        <v>60</v>
      </c>
      <c r="H174" s="116" t="n">
        <v>60</v>
      </c>
      <c r="I174" s="240" t="n">
        <f aca="false">H174/G174*100</f>
        <v>100</v>
      </c>
    </row>
    <row r="175" customFormat="false" ht="25.5" hidden="false" customHeight="false" outlineLevel="0" collapsed="false">
      <c r="A175" s="137" t="s">
        <v>288</v>
      </c>
      <c r="B175" s="48" t="n">
        <v>111</v>
      </c>
      <c r="C175" s="115" t="s">
        <v>223</v>
      </c>
      <c r="D175" s="115" t="s">
        <v>196</v>
      </c>
      <c r="E175" s="265" t="s">
        <v>293</v>
      </c>
      <c r="F175" s="115" t="s">
        <v>289</v>
      </c>
      <c r="G175" s="234" t="n">
        <f aca="false">G174</f>
        <v>60</v>
      </c>
      <c r="H175" s="116" t="n">
        <v>60</v>
      </c>
      <c r="I175" s="240" t="n">
        <f aca="false">H175/G175*100</f>
        <v>100</v>
      </c>
    </row>
    <row r="176" customFormat="false" ht="12.75" hidden="false" customHeight="false" outlineLevel="0" collapsed="false">
      <c r="A176" s="67" t="s">
        <v>294</v>
      </c>
      <c r="B176" s="48" t="n">
        <v>111</v>
      </c>
      <c r="C176" s="246" t="s">
        <v>179</v>
      </c>
      <c r="D176" s="246" t="s">
        <v>141</v>
      </c>
      <c r="E176" s="246"/>
      <c r="F176" s="246"/>
      <c r="G176" s="238" t="n">
        <f aca="false">G177</f>
        <v>36</v>
      </c>
      <c r="H176" s="249" t="n">
        <f aca="false">H177</f>
        <v>35.7</v>
      </c>
      <c r="I176" s="240" t="n">
        <f aca="false">H176/G176*100</f>
        <v>99.1666666666667</v>
      </c>
    </row>
    <row r="177" customFormat="false" ht="21.75" hidden="false" customHeight="true" outlineLevel="0" collapsed="false">
      <c r="A177" s="82" t="s">
        <v>295</v>
      </c>
      <c r="B177" s="48" t="n">
        <v>111</v>
      </c>
      <c r="C177" s="115" t="s">
        <v>179</v>
      </c>
      <c r="D177" s="115" t="s">
        <v>241</v>
      </c>
      <c r="E177" s="115"/>
      <c r="F177" s="115"/>
      <c r="G177" s="234" t="n">
        <f aca="false">G178</f>
        <v>36</v>
      </c>
      <c r="H177" s="116" t="n">
        <v>35.7</v>
      </c>
      <c r="I177" s="240" t="n">
        <f aca="false">H177/G177*100</f>
        <v>99.1666666666667</v>
      </c>
    </row>
    <row r="178" customFormat="false" ht="35.25" hidden="true" customHeight="true" outlineLevel="0" collapsed="false">
      <c r="A178" s="82" t="s">
        <v>145</v>
      </c>
      <c r="B178" s="48" t="n">
        <v>111</v>
      </c>
      <c r="C178" s="115" t="s">
        <v>179</v>
      </c>
      <c r="D178" s="115" t="s">
        <v>241</v>
      </c>
      <c r="E178" s="122" t="s">
        <v>146</v>
      </c>
      <c r="F178" s="115"/>
      <c r="G178" s="234" t="n">
        <f aca="false">G182</f>
        <v>36</v>
      </c>
      <c r="H178" s="116" t="n">
        <v>35.7</v>
      </c>
      <c r="I178" s="240" t="n">
        <f aca="false">H178/G178*100</f>
        <v>99.1666666666667</v>
      </c>
    </row>
    <row r="179" customFormat="false" ht="25.5" hidden="true" customHeight="false" outlineLevel="0" collapsed="false">
      <c r="A179" s="71" t="s">
        <v>161</v>
      </c>
      <c r="B179" s="48" t="n">
        <v>111</v>
      </c>
      <c r="C179" s="115" t="s">
        <v>179</v>
      </c>
      <c r="D179" s="115" t="s">
        <v>241</v>
      </c>
      <c r="E179" s="122" t="s">
        <v>162</v>
      </c>
      <c r="F179" s="115"/>
      <c r="G179" s="234" t="n">
        <f aca="false">G180</f>
        <v>36</v>
      </c>
      <c r="H179" s="116" t="n">
        <v>35.7</v>
      </c>
      <c r="I179" s="240" t="n">
        <f aca="false">H179/G179*100</f>
        <v>99.1666666666667</v>
      </c>
    </row>
    <row r="180" customFormat="false" ht="25.5" hidden="false" customHeight="false" outlineLevel="0" collapsed="false">
      <c r="A180" s="82" t="s">
        <v>296</v>
      </c>
      <c r="B180" s="48" t="n">
        <v>111</v>
      </c>
      <c r="C180" s="115" t="s">
        <v>179</v>
      </c>
      <c r="D180" s="115" t="s">
        <v>241</v>
      </c>
      <c r="E180" s="122" t="s">
        <v>162</v>
      </c>
      <c r="F180" s="115"/>
      <c r="G180" s="234" t="n">
        <f aca="false">G181</f>
        <v>36</v>
      </c>
      <c r="H180" s="116" t="n">
        <v>35.7</v>
      </c>
      <c r="I180" s="240" t="n">
        <f aca="false">H180/G180*100</f>
        <v>99.1666666666667</v>
      </c>
    </row>
    <row r="181" customFormat="false" ht="25.5" hidden="true" customHeight="false" outlineLevel="0" collapsed="false">
      <c r="A181" s="71" t="s">
        <v>167</v>
      </c>
      <c r="B181" s="48" t="n">
        <v>111</v>
      </c>
      <c r="C181" s="115" t="s">
        <v>179</v>
      </c>
      <c r="D181" s="115" t="s">
        <v>241</v>
      </c>
      <c r="E181" s="122" t="s">
        <v>297</v>
      </c>
      <c r="F181" s="115" t="s">
        <v>168</v>
      </c>
      <c r="G181" s="234" t="n">
        <f aca="false">G182</f>
        <v>36</v>
      </c>
      <c r="H181" s="116" t="n">
        <v>35.7</v>
      </c>
      <c r="I181" s="240" t="n">
        <f aca="false">H181/G181*100</f>
        <v>99.1666666666667</v>
      </c>
    </row>
    <row r="182" customFormat="false" ht="25.5" hidden="true" customHeight="false" outlineLevel="0" collapsed="false">
      <c r="A182" s="71" t="s">
        <v>169</v>
      </c>
      <c r="B182" s="48" t="n">
        <v>111</v>
      </c>
      <c r="C182" s="115" t="s">
        <v>179</v>
      </c>
      <c r="D182" s="115" t="s">
        <v>241</v>
      </c>
      <c r="E182" s="122" t="s">
        <v>297</v>
      </c>
      <c r="F182" s="115" t="s">
        <v>170</v>
      </c>
      <c r="G182" s="234" t="n">
        <f aca="false">G183</f>
        <v>36</v>
      </c>
      <c r="H182" s="116" t="n">
        <v>35.7</v>
      </c>
      <c r="I182" s="240" t="n">
        <f aca="false">H182/G182*100</f>
        <v>99.1666666666667</v>
      </c>
    </row>
    <row r="183" customFormat="false" ht="25.5" hidden="false" customHeight="false" outlineLevel="0" collapsed="false">
      <c r="A183" s="137" t="s">
        <v>171</v>
      </c>
      <c r="B183" s="48" t="n">
        <v>111</v>
      </c>
      <c r="C183" s="115" t="s">
        <v>179</v>
      </c>
      <c r="D183" s="115" t="s">
        <v>241</v>
      </c>
      <c r="E183" s="122" t="s">
        <v>297</v>
      </c>
      <c r="F183" s="115" t="s">
        <v>172</v>
      </c>
      <c r="G183" s="234" t="n">
        <v>36</v>
      </c>
      <c r="H183" s="116" t="n">
        <v>35.7</v>
      </c>
      <c r="I183" s="240" t="n">
        <f aca="false">H183/G183*100</f>
        <v>99.1666666666667</v>
      </c>
    </row>
    <row r="184" customFormat="false" ht="25.5" hidden="false" customHeight="false" outlineLevel="0" collapsed="false">
      <c r="A184" s="146" t="s">
        <v>298</v>
      </c>
      <c r="B184" s="48" t="n">
        <v>111</v>
      </c>
      <c r="C184" s="246" t="s">
        <v>186</v>
      </c>
      <c r="D184" s="246"/>
      <c r="E184" s="246"/>
      <c r="F184" s="246"/>
      <c r="G184" s="266" t="n">
        <f aca="false">G185</f>
        <v>1</v>
      </c>
      <c r="H184" s="264" t="n">
        <v>0.7</v>
      </c>
      <c r="I184" s="240" t="n">
        <f aca="false">H184/G184*100</f>
        <v>70</v>
      </c>
    </row>
    <row r="185" customFormat="false" ht="25.5" hidden="false" customHeight="false" outlineLevel="0" collapsed="false">
      <c r="A185" s="82" t="s">
        <v>299</v>
      </c>
      <c r="B185" s="48" t="n">
        <v>111</v>
      </c>
      <c r="C185" s="115" t="s">
        <v>186</v>
      </c>
      <c r="D185" s="115" t="s">
        <v>140</v>
      </c>
      <c r="E185" s="122" t="s">
        <v>162</v>
      </c>
      <c r="F185" s="115"/>
      <c r="G185" s="254" t="n">
        <f aca="false">G186</f>
        <v>1</v>
      </c>
      <c r="H185" s="116" t="n">
        <v>0.7</v>
      </c>
      <c r="I185" s="240" t="n">
        <f aca="false">H185/G185*100</f>
        <v>70</v>
      </c>
    </row>
    <row r="186" customFormat="false" ht="51" hidden="true" customHeight="false" outlineLevel="0" collapsed="false">
      <c r="A186" s="82" t="s">
        <v>145</v>
      </c>
      <c r="B186" s="48" t="n">
        <v>111</v>
      </c>
      <c r="C186" s="115" t="s">
        <v>186</v>
      </c>
      <c r="D186" s="115" t="s">
        <v>140</v>
      </c>
      <c r="E186" s="122" t="s">
        <v>162</v>
      </c>
      <c r="F186" s="115"/>
      <c r="G186" s="234" t="n">
        <f aca="false">G188</f>
        <v>1</v>
      </c>
      <c r="H186" s="116" t="n">
        <v>0.7</v>
      </c>
      <c r="I186" s="240" t="n">
        <f aca="false">H186/G186*100</f>
        <v>70</v>
      </c>
    </row>
    <row r="187" customFormat="false" ht="25.5" hidden="true" customHeight="false" outlineLevel="0" collapsed="false">
      <c r="A187" s="71" t="s">
        <v>161</v>
      </c>
      <c r="B187" s="48" t="n">
        <v>111</v>
      </c>
      <c r="C187" s="115" t="s">
        <v>196</v>
      </c>
      <c r="D187" s="115" t="s">
        <v>140</v>
      </c>
      <c r="E187" s="122" t="s">
        <v>300</v>
      </c>
      <c r="F187" s="115"/>
      <c r="G187" s="234" t="n">
        <f aca="false">G188</f>
        <v>1</v>
      </c>
      <c r="H187" s="116" t="n">
        <v>0.7</v>
      </c>
      <c r="I187" s="240" t="n">
        <f aca="false">H187/G187*100</f>
        <v>70</v>
      </c>
    </row>
    <row r="188" customFormat="false" ht="12.75" hidden="false" customHeight="false" outlineLevel="0" collapsed="false">
      <c r="A188" s="82" t="s">
        <v>301</v>
      </c>
      <c r="B188" s="48" t="n">
        <v>111</v>
      </c>
      <c r="C188" s="115" t="s">
        <v>186</v>
      </c>
      <c r="D188" s="115" t="s">
        <v>140</v>
      </c>
      <c r="E188" s="122" t="s">
        <v>300</v>
      </c>
      <c r="F188" s="115"/>
      <c r="G188" s="234" t="n">
        <f aca="false">G189</f>
        <v>1</v>
      </c>
      <c r="H188" s="116" t="n">
        <v>0.7</v>
      </c>
      <c r="I188" s="240" t="n">
        <f aca="false">H188/G188*100</f>
        <v>70</v>
      </c>
    </row>
    <row r="189" customFormat="false" ht="12.75" hidden="false" customHeight="false" outlineLevel="0" collapsed="false">
      <c r="A189" s="82" t="s">
        <v>302</v>
      </c>
      <c r="B189" s="48" t="n">
        <v>111</v>
      </c>
      <c r="C189" s="115" t="s">
        <v>186</v>
      </c>
      <c r="D189" s="115" t="s">
        <v>140</v>
      </c>
      <c r="E189" s="122" t="s">
        <v>300</v>
      </c>
      <c r="F189" s="115" t="s">
        <v>303</v>
      </c>
      <c r="G189" s="234" t="n">
        <v>1</v>
      </c>
      <c r="H189" s="116" t="n">
        <v>0.7</v>
      </c>
      <c r="I189" s="240" t="n">
        <f aca="false">H189/G189*100</f>
        <v>70</v>
      </c>
    </row>
    <row r="190" customFormat="false" ht="40.5" hidden="false" customHeight="false" outlineLevel="0" collapsed="false">
      <c r="A190" s="210" t="s">
        <v>304</v>
      </c>
      <c r="B190" s="48" t="n">
        <v>111</v>
      </c>
      <c r="C190" s="115" t="s">
        <v>305</v>
      </c>
      <c r="D190" s="115" t="s">
        <v>196</v>
      </c>
      <c r="E190" s="122"/>
      <c r="F190" s="115"/>
      <c r="G190" s="234" t="n">
        <f aca="false">G191</f>
        <v>54.1</v>
      </c>
      <c r="H190" s="264" t="n">
        <v>54.1</v>
      </c>
      <c r="I190" s="240" t="n">
        <f aca="false">H190/G190*100</f>
        <v>100</v>
      </c>
    </row>
    <row r="191" customFormat="false" ht="24" hidden="true" customHeight="false" outlineLevel="0" collapsed="false">
      <c r="A191" s="211" t="s">
        <v>161</v>
      </c>
      <c r="B191" s="48" t="n">
        <v>111</v>
      </c>
      <c r="C191" s="163" t="s">
        <v>305</v>
      </c>
      <c r="D191" s="163" t="s">
        <v>196</v>
      </c>
      <c r="E191" s="122" t="s">
        <v>162</v>
      </c>
      <c r="F191" s="163" t="s">
        <v>306</v>
      </c>
      <c r="G191" s="234" t="n">
        <f aca="false">G192</f>
        <v>54.1</v>
      </c>
      <c r="H191" s="116" t="n">
        <v>54.1</v>
      </c>
      <c r="I191" s="240" t="n">
        <f aca="false">H191/G191*100</f>
        <v>100</v>
      </c>
    </row>
    <row r="192" customFormat="false" ht="24" hidden="false" customHeight="false" outlineLevel="0" collapsed="false">
      <c r="A192" s="212" t="s">
        <v>307</v>
      </c>
      <c r="B192" s="48" t="n">
        <v>111</v>
      </c>
      <c r="C192" s="163" t="s">
        <v>305</v>
      </c>
      <c r="D192" s="163" t="s">
        <v>196</v>
      </c>
      <c r="E192" s="213" t="s">
        <v>308</v>
      </c>
      <c r="F192" s="163" t="s">
        <v>306</v>
      </c>
      <c r="G192" s="234" t="n">
        <f aca="false">G193</f>
        <v>54.1</v>
      </c>
      <c r="H192" s="116" t="n">
        <v>54.1</v>
      </c>
      <c r="I192" s="240" t="n">
        <f aca="false">H192/G192*100</f>
        <v>100</v>
      </c>
    </row>
    <row r="193" customFormat="false" ht="12.75" hidden="false" customHeight="false" outlineLevel="0" collapsed="false">
      <c r="A193" s="214" t="s">
        <v>119</v>
      </c>
      <c r="B193" s="48" t="n">
        <v>111</v>
      </c>
      <c r="C193" s="163" t="s">
        <v>305</v>
      </c>
      <c r="D193" s="163" t="s">
        <v>196</v>
      </c>
      <c r="E193" s="213" t="s">
        <v>308</v>
      </c>
      <c r="F193" s="163" t="s">
        <v>306</v>
      </c>
      <c r="G193" s="234" t="n">
        <v>54.1</v>
      </c>
      <c r="H193" s="116" t="n">
        <v>54.1</v>
      </c>
      <c r="I193" s="240" t="n">
        <f aca="false">H193/G193*100</f>
        <v>100</v>
      </c>
    </row>
    <row r="194" customFormat="false" ht="15" hidden="false" customHeight="false" outlineLevel="0" collapsed="false">
      <c r="A194" s="215" t="s">
        <v>309</v>
      </c>
      <c r="B194" s="267"/>
      <c r="C194" s="115"/>
      <c r="D194" s="115"/>
      <c r="E194" s="115"/>
      <c r="F194" s="115"/>
      <c r="G194" s="238" t="n">
        <f aca="false">G11+G51+G59+G101+G163+G156+G94+G176+G185+G190</f>
        <v>12332.2</v>
      </c>
      <c r="H194" s="238" t="n">
        <f aca="false">H11+H51+H59+H101+H163+H156+H94+H176+H185+H190</f>
        <v>9790.4</v>
      </c>
      <c r="I194" s="240" t="n">
        <f aca="false">H194/G194*100</f>
        <v>79.3889168193834</v>
      </c>
    </row>
    <row r="195" customFormat="false" ht="15.75" hidden="false" customHeight="false" outlineLevel="0" collapsed="false">
      <c r="A195" s="217"/>
      <c r="B195" s="268"/>
      <c r="D195" s="269"/>
      <c r="E195" s="270"/>
      <c r="F195" s="271"/>
      <c r="G195" s="222" t="s">
        <v>23</v>
      </c>
    </row>
    <row r="196" customFormat="false" ht="12.75" hidden="false" customHeight="false" outlineLevel="0" collapsed="false">
      <c r="E196" s="272" t="s">
        <v>23</v>
      </c>
      <c r="G196" s="222" t="s">
        <v>23</v>
      </c>
    </row>
    <row r="197" customFormat="false" ht="12.75" hidden="false" customHeight="false" outlineLevel="0" collapsed="false">
      <c r="E197" s="273"/>
    </row>
  </sheetData>
  <mergeCells count="3">
    <mergeCell ref="A6:G6"/>
    <mergeCell ref="A7:G7"/>
    <mergeCell ref="A8:I8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7-04-26T07:19:18Z</cp:lastPrinted>
  <dcterms:modified xsi:type="dcterms:W3CDTF">2017-04-28T05:30:47Z</dcterms:modified>
  <cp:revision>0</cp:revision>
  <dc:subject/>
  <dc:title/>
</cp:coreProperties>
</file>