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20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  МО Жемчужненский поссовет     </t>
  </si>
  <si>
    <t xml:space="preserve">от 15.11.2011  № 76</t>
  </si>
  <si>
    <t xml:space="preserve">                                                                 Приложение № 1                 </t>
  </si>
  <si>
    <t xml:space="preserve">                                                                                 к Решению Совета депутатов </t>
  </si>
  <si>
    <t xml:space="preserve">  Жемчужненский поссовет </t>
  </si>
  <si>
    <t xml:space="preserve">от 28.04.2014г. № </t>
  </si>
  <si>
    <t xml:space="preserve">Доходы бюджета муниципального образования</t>
  </si>
  <si>
    <t xml:space="preserve">Жемчужненский сельсовет за 1 квартал 2014 год</t>
  </si>
  <si>
    <t xml:space="preserve"> </t>
  </si>
  <si>
    <t xml:space="preserve">тыс.руб.</t>
  </si>
  <si>
    <t xml:space="preserve">3листа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год</t>
  </si>
  <si>
    <t xml:space="preserve">факт.за 1 кв. 2014г.</t>
  </si>
  <si>
    <t xml:space="preserve">% исп.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.228 Налогового кодекса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90000000 0000 000</t>
  </si>
  <si>
    <t xml:space="preserve">  ЗАДОЛЖЕННОСТЬ И ПЕРЕРАСЧЕТЫ ПО ОТМЕНЕННЫМ НАЛОГАМ, СБОРАМ И ИНЫМ ОБЯЗАТЕЛЬНЫМ ПЛАТЕЖАМ</t>
  </si>
  <si>
    <t xml:space="preserve"> 000 1090405310 0000 110</t>
  </si>
  <si>
    <t xml:space="preserve">  Земельный налог (по обязательствам, возникшим до      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6 00000 00 0000 000</t>
  </si>
  <si>
    <t xml:space="preserve">ШТРАФЫ,санкции,возмещение ущерба</t>
  </si>
  <si>
    <t xml:space="preserve">000  1 16 21050 10 0000 140</t>
  </si>
  <si>
    <t xml:space="preserve">Денежные взыскания (штрафы) и иные суммы, взыскиваемые с лиц,виновныхв совершении преступлений, и в возмещение ущерба имуществу, зачисляемые в бюджеты поселений</t>
  </si>
  <si>
    <t xml:space="preserve">000 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  инфраструктуры муниципальных образований</t>
  </si>
  <si>
    <t xml:space="preserve">000 2 02 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7 10 0000 151 </t>
  </si>
  <si>
    <t xml:space="preserve"> 000 2020215010 0000 151</t>
  </si>
  <si>
    <t xml:space="preserve">  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999 10 0000 151</t>
  </si>
  <si>
    <t xml:space="preserve">Прочие межбюджетные трансферты, передаваемые бюджетам поселений </t>
  </si>
  <si>
    <t xml:space="preserve">Всего доходов</t>
  </si>
  <si>
    <t xml:space="preserve">дефицит</t>
  </si>
  <si>
    <t xml:space="preserve">Жемчужненского сельсовета    </t>
  </si>
  <si>
    <t xml:space="preserve">от 28.04.2014 № 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t xml:space="preserve">бюджета муниципального образования Жемчужненский сельсовет за 1 кв.2014 года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4 год</t>
  </si>
  <si>
    <t xml:space="preserve">факт.за 1 кв.2014 г.</t>
  </si>
  <si>
    <t xml:space="preserve">% исполн.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е выборов и референдумов</t>
  </si>
  <si>
    <t xml:space="preserve">07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70 2 0202</t>
  </si>
  <si>
    <t xml:space="preserve">Иные закупки товаров, работ и услуг для государственных (муниципальных ) нужд</t>
  </si>
  <si>
    <t xml:space="preserve">Проведение выборов главы муниципального образования</t>
  </si>
  <si>
    <t xml:space="preserve">70 2 0203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2720</t>
  </si>
  <si>
    <t xml:space="preserve">Мероприятия, направленные на реализацию муниципальной программы</t>
  </si>
  <si>
    <t xml:space="preserve">"Комплексные меры противодействия немедицинскому потреблению наркотических средств и их незаконномуобороту, профилактики наркомании, алкоголизма и токсикомании на территории муниципального образования Жемчужненский поссовет на 2012 - 2015 гг."</t>
  </si>
  <si>
    <t xml:space="preserve">02 0 27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079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0795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079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0795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079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70 2 1505</t>
  </si>
  <si>
    <t xml:space="preserve">Мероприятия в области социальной политики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0795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70 2 6115</t>
  </si>
  <si>
    <t xml:space="preserve">500</t>
  </si>
  <si>
    <t xml:space="preserve">Иные межбюджетные трансферты (библиотека)</t>
  </si>
  <si>
    <t xml:space="preserve">540</t>
  </si>
  <si>
    <t xml:space="preserve">Итого расходов:</t>
  </si>
  <si>
    <t xml:space="preserve">Мероприятия в области здравоохранения, спорта и физической культуры, туризма</t>
  </si>
  <si>
    <t xml:space="preserve">795 06 00</t>
  </si>
  <si>
    <t xml:space="preserve">079</t>
  </si>
  <si>
    <t xml:space="preserve">Развитие муниципального здравоохранения в Ширинском районе на 2008-2011 гг."</t>
  </si>
  <si>
    <t xml:space="preserve">795 07 00</t>
  </si>
  <si>
    <t xml:space="preserve">795 04 00</t>
  </si>
  <si>
    <t xml:space="preserve">"Развитие туризма на территории  МО Жемчужненский поссовет  на 2011-2015 гг."</t>
  </si>
  <si>
    <t xml:space="preserve">795 00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"/>
    <numFmt numFmtId="168" formatCode="#,##0.0"/>
    <numFmt numFmtId="169" formatCode="General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G82" activeCellId="0" sqref="G8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85"/>
    <col collapsed="false" customWidth="true" hidden="true" outlineLevel="0" max="2" min="2" style="1" width="0.13"/>
    <col collapsed="false" customWidth="true" hidden="false" outlineLevel="0" max="3" min="3" style="2" width="22.7"/>
    <col collapsed="false" customWidth="true" hidden="true" outlineLevel="0" max="4" min="4" style="0" width="9.14"/>
    <col collapsed="false" customWidth="true" hidden="false" outlineLevel="0" max="5" min="5" style="2" width="50.13"/>
    <col collapsed="false" customWidth="true" hidden="false" outlineLevel="0" max="6" min="6" style="3" width="8.28"/>
    <col collapsed="false" customWidth="true" hidden="false" outlineLevel="0" max="7" min="7" style="4" width="8.85"/>
    <col collapsed="false" customWidth="true" hidden="false" outlineLevel="0" max="8" min="8" style="5" width="5.85"/>
  </cols>
  <sheetData>
    <row r="1" customFormat="false" ht="8.25" hidden="true" customHeight="true" outlineLevel="0" collapsed="false">
      <c r="E1" s="6" t="s">
        <v>0</v>
      </c>
      <c r="F1" s="7"/>
    </row>
    <row r="2" customFormat="false" ht="11.25" hidden="true" customHeight="true" outlineLevel="0" collapsed="false">
      <c r="E2" s="6" t="s">
        <v>1</v>
      </c>
      <c r="F2" s="7"/>
    </row>
    <row r="3" customFormat="false" ht="12.75" hidden="true" customHeight="true" outlineLevel="0" collapsed="false">
      <c r="E3" s="6" t="s">
        <v>2</v>
      </c>
      <c r="F3" s="7"/>
    </row>
    <row r="4" customFormat="false" ht="12.75" hidden="true" customHeight="true" outlineLevel="0" collapsed="false">
      <c r="E4" s="6" t="s">
        <v>3</v>
      </c>
      <c r="F4" s="7"/>
    </row>
    <row r="5" customFormat="false" ht="13.5" hidden="true" customHeight="true" outlineLevel="0" collapsed="false">
      <c r="E5" s="6" t="s">
        <v>4</v>
      </c>
      <c r="F5" s="0"/>
      <c r="G5" s="8"/>
    </row>
    <row r="6" customFormat="false" ht="13.5" hidden="false" customHeight="true" outlineLevel="0" collapsed="false">
      <c r="E6" s="9" t="s">
        <v>5</v>
      </c>
      <c r="F6" s="0"/>
      <c r="G6" s="8"/>
    </row>
    <row r="7" customFormat="false" ht="13.5" hidden="false" customHeight="true" outlineLevel="0" collapsed="false">
      <c r="E7" s="10" t="s">
        <v>6</v>
      </c>
      <c r="F7" s="0"/>
      <c r="G7" s="8"/>
    </row>
    <row r="8" customFormat="false" ht="13.5" hidden="false" customHeight="true" outlineLevel="0" collapsed="false">
      <c r="E8" s="10" t="s">
        <v>7</v>
      </c>
      <c r="F8" s="0"/>
      <c r="G8" s="8"/>
    </row>
    <row r="9" customFormat="false" ht="13.5" hidden="false" customHeight="true" outlineLevel="0" collapsed="false">
      <c r="E9" s="6" t="s">
        <v>8</v>
      </c>
      <c r="F9" s="0"/>
      <c r="G9" s="8"/>
    </row>
    <row r="10" customFormat="false" ht="13.5" hidden="false" customHeight="true" outlineLevel="0" collapsed="false">
      <c r="E10" s="6"/>
      <c r="F10" s="0"/>
      <c r="G10" s="8"/>
    </row>
    <row r="11" customFormat="false" ht="14.25" hidden="false" customHeight="true" outlineLevel="0" collapsed="false">
      <c r="A11" s="11"/>
      <c r="B11" s="12"/>
      <c r="C11" s="13" t="s">
        <v>9</v>
      </c>
      <c r="D11" s="13"/>
      <c r="E11" s="13"/>
    </row>
    <row r="12" customFormat="false" ht="15.75" hidden="false" customHeight="false" outlineLevel="0" collapsed="false">
      <c r="A12" s="11"/>
      <c r="B12" s="12"/>
      <c r="C12" s="13" t="s">
        <v>10</v>
      </c>
      <c r="D12" s="13"/>
      <c r="E12" s="13"/>
    </row>
    <row r="13" customFormat="false" ht="17.25" hidden="false" customHeight="true" outlineLevel="0" collapsed="false">
      <c r="A13" s="11"/>
      <c r="B13" s="12"/>
      <c r="C13" s="14" t="s">
        <v>11</v>
      </c>
      <c r="D13" s="11"/>
      <c r="E13" s="15"/>
      <c r="F13" s="16" t="s">
        <v>12</v>
      </c>
      <c r="G13" s="4" t="s">
        <v>11</v>
      </c>
      <c r="I13" s="0" t="s">
        <v>13</v>
      </c>
    </row>
    <row r="14" customFormat="false" ht="39.75" hidden="false" customHeight="true" outlineLevel="0" collapsed="false">
      <c r="B14" s="17" t="s">
        <v>14</v>
      </c>
      <c r="C14" s="17"/>
      <c r="E14" s="18" t="s">
        <v>15</v>
      </c>
      <c r="F14" s="19" t="s">
        <v>16</v>
      </c>
      <c r="G14" s="20" t="s">
        <v>17</v>
      </c>
      <c r="H14" s="21" t="s">
        <v>18</v>
      </c>
    </row>
    <row r="15" customFormat="false" ht="21" hidden="false" customHeight="true" outlineLevel="0" collapsed="false">
      <c r="B15" s="22" t="s">
        <v>19</v>
      </c>
      <c r="C15" s="23" t="s">
        <v>20</v>
      </c>
      <c r="D15" s="24"/>
      <c r="E15" s="25" t="s">
        <v>21</v>
      </c>
      <c r="F15" s="26" t="n">
        <f aca="false">F16+F24+F37+F32+F46+F51</f>
        <v>8428</v>
      </c>
      <c r="G15" s="27" t="n">
        <f aca="false">G16+G24+G37+G32+G46+G51+G53+G35</f>
        <v>1039.8</v>
      </c>
      <c r="H15" s="28" t="n">
        <f aca="false">G15/F15*100</f>
        <v>12.3374466065496</v>
      </c>
    </row>
    <row r="16" customFormat="false" ht="18" hidden="false" customHeight="true" outlineLevel="0" collapsed="false">
      <c r="B16" s="29" t="s">
        <v>19</v>
      </c>
      <c r="C16" s="30" t="s">
        <v>22</v>
      </c>
      <c r="D16" s="24"/>
      <c r="E16" s="31" t="s">
        <v>23</v>
      </c>
      <c r="F16" s="26" t="n">
        <f aca="false">F17</f>
        <v>2180</v>
      </c>
      <c r="G16" s="32" t="n">
        <f aca="false">G17</f>
        <v>254.7</v>
      </c>
      <c r="H16" s="28" t="n">
        <f aca="false">G16/F16*100</f>
        <v>11.6834862385321</v>
      </c>
    </row>
    <row r="17" customFormat="false" ht="15.75" hidden="false" customHeight="true" outlineLevel="0" collapsed="false">
      <c r="B17" s="22" t="s">
        <v>19</v>
      </c>
      <c r="C17" s="30" t="s">
        <v>24</v>
      </c>
      <c r="D17" s="24"/>
      <c r="E17" s="33" t="s">
        <v>25</v>
      </c>
      <c r="F17" s="34" t="n">
        <f aca="false">F18+F19+F21+F22+F20</f>
        <v>2180</v>
      </c>
      <c r="G17" s="35" t="n">
        <f aca="false">G18+G19+G21+G22+G20</f>
        <v>254.7</v>
      </c>
      <c r="H17" s="28" t="n">
        <f aca="false">G17/F17*100</f>
        <v>11.6834862385321</v>
      </c>
      <c r="I17" s="0" t="s">
        <v>11</v>
      </c>
    </row>
    <row r="18" customFormat="false" ht="66" hidden="false" customHeight="true" outlineLevel="0" collapsed="false">
      <c r="B18" s="22" t="s">
        <v>19</v>
      </c>
      <c r="C18" s="30" t="s">
        <v>26</v>
      </c>
      <c r="D18" s="24"/>
      <c r="E18" s="36" t="s">
        <v>27</v>
      </c>
      <c r="F18" s="34" t="n">
        <v>2170</v>
      </c>
      <c r="G18" s="37" t="n">
        <v>253.4</v>
      </c>
      <c r="H18" s="28" t="n">
        <f aca="false">G18/F18*100</f>
        <v>11.6774193548387</v>
      </c>
    </row>
    <row r="19" customFormat="false" ht="89.25" hidden="false" customHeight="true" outlineLevel="0" collapsed="false">
      <c r="B19" s="22" t="s">
        <v>19</v>
      </c>
      <c r="C19" s="38" t="s">
        <v>28</v>
      </c>
      <c r="D19" s="39" t="s">
        <v>29</v>
      </c>
      <c r="E19" s="40" t="s">
        <v>30</v>
      </c>
      <c r="F19" s="41" t="n">
        <v>4</v>
      </c>
      <c r="G19" s="37" t="n">
        <v>1</v>
      </c>
      <c r="H19" s="28" t="n">
        <f aca="false">G19/F19*100</f>
        <v>25</v>
      </c>
    </row>
    <row r="20" customFormat="false" ht="38.25" hidden="false" customHeight="true" outlineLevel="0" collapsed="false">
      <c r="B20" s="22" t="s">
        <v>19</v>
      </c>
      <c r="C20" s="42" t="s">
        <v>31</v>
      </c>
      <c r="D20" s="24"/>
      <c r="E20" s="40" t="s">
        <v>32</v>
      </c>
      <c r="F20" s="43" t="n">
        <v>6</v>
      </c>
      <c r="G20" s="37" t="n">
        <v>0.3</v>
      </c>
      <c r="H20" s="28" t="n">
        <f aca="false">G20/F20*100</f>
        <v>5</v>
      </c>
    </row>
    <row r="21" customFormat="false" ht="81" hidden="true" customHeight="true" outlineLevel="0" collapsed="false">
      <c r="B21" s="22" t="s">
        <v>19</v>
      </c>
      <c r="C21" s="30" t="s">
        <v>33</v>
      </c>
      <c r="D21" s="24"/>
      <c r="E21" s="33" t="s">
        <v>34</v>
      </c>
      <c r="F21" s="34" t="n">
        <v>0</v>
      </c>
      <c r="G21" s="37" t="n">
        <v>0</v>
      </c>
      <c r="H21" s="28"/>
    </row>
    <row r="22" customFormat="false" ht="17.25" hidden="true" customHeight="true" outlineLevel="0" collapsed="false">
      <c r="B22" s="22"/>
      <c r="C22" s="44" t="s">
        <v>35</v>
      </c>
      <c r="D22" s="45"/>
      <c r="E22" s="46" t="s">
        <v>36</v>
      </c>
      <c r="F22" s="26" t="n">
        <f aca="false">F23</f>
        <v>0</v>
      </c>
      <c r="G22" s="37"/>
      <c r="H22" s="28" t="e">
        <f aca="false">G22/F22*100</f>
        <v>#DIV/0!</v>
      </c>
    </row>
    <row r="23" customFormat="false" ht="17.25" hidden="true" customHeight="true" outlineLevel="0" collapsed="false">
      <c r="B23" s="22"/>
      <c r="C23" s="47" t="s">
        <v>37</v>
      </c>
      <c r="D23" s="24"/>
      <c r="E23" s="48" t="s">
        <v>38</v>
      </c>
      <c r="F23" s="34" t="n">
        <v>0</v>
      </c>
      <c r="G23" s="37"/>
      <c r="H23" s="28" t="e">
        <f aca="false">G23/F23*100</f>
        <v>#DIV/0!</v>
      </c>
    </row>
    <row r="24" customFormat="false" ht="18" hidden="false" customHeight="true" outlineLevel="0" collapsed="false">
      <c r="B24" s="29" t="s">
        <v>19</v>
      </c>
      <c r="C24" s="30" t="s">
        <v>39</v>
      </c>
      <c r="D24" s="24"/>
      <c r="E24" s="31" t="s">
        <v>40</v>
      </c>
      <c r="F24" s="49" t="n">
        <f aca="false">F25+F27</f>
        <v>2149</v>
      </c>
      <c r="G24" s="50" t="n">
        <f aca="false">G25+G27</f>
        <v>504.2</v>
      </c>
      <c r="H24" s="28" t="n">
        <f aca="false">G24/F24*100</f>
        <v>23.4620753838995</v>
      </c>
    </row>
    <row r="25" customFormat="false" ht="18.75" hidden="false" customHeight="true" outlineLevel="0" collapsed="false">
      <c r="B25" s="22" t="s">
        <v>19</v>
      </c>
      <c r="C25" s="30" t="s">
        <v>41</v>
      </c>
      <c r="D25" s="24"/>
      <c r="E25" s="33" t="s">
        <v>42</v>
      </c>
      <c r="F25" s="43" t="n">
        <f aca="false">F26</f>
        <v>72</v>
      </c>
      <c r="G25" s="51" t="n">
        <f aca="false">G26</f>
        <v>19.7</v>
      </c>
      <c r="H25" s="28" t="n">
        <f aca="false">G25/F25*100</f>
        <v>27.3611111111111</v>
      </c>
    </row>
    <row r="26" customFormat="false" ht="40.5" hidden="false" customHeight="true" outlineLevel="0" collapsed="false">
      <c r="B26" s="22" t="s">
        <v>19</v>
      </c>
      <c r="C26" s="30" t="s">
        <v>43</v>
      </c>
      <c r="D26" s="24"/>
      <c r="E26" s="33" t="s">
        <v>44</v>
      </c>
      <c r="F26" s="52" t="n">
        <v>72</v>
      </c>
      <c r="G26" s="37" t="n">
        <v>19.7</v>
      </c>
      <c r="H26" s="28" t="n">
        <f aca="false">G26/F26*100</f>
        <v>27.3611111111111</v>
      </c>
    </row>
    <row r="27" customFormat="false" ht="16.5" hidden="false" customHeight="true" outlineLevel="0" collapsed="false">
      <c r="B27" s="22" t="s">
        <v>19</v>
      </c>
      <c r="C27" s="30" t="s">
        <v>45</v>
      </c>
      <c r="D27" s="24"/>
      <c r="E27" s="33" t="s">
        <v>46</v>
      </c>
      <c r="F27" s="43" t="n">
        <f aca="false">F28+F30</f>
        <v>2077</v>
      </c>
      <c r="G27" s="51" t="n">
        <f aca="false">G28+G30</f>
        <v>484.5</v>
      </c>
      <c r="H27" s="28" t="n">
        <f aca="false">G27/F27*100</f>
        <v>23.3269138180067</v>
      </c>
    </row>
    <row r="28" customFormat="false" ht="38.25" hidden="false" customHeight="false" outlineLevel="0" collapsed="false">
      <c r="B28" s="22" t="s">
        <v>19</v>
      </c>
      <c r="C28" s="30" t="s">
        <v>47</v>
      </c>
      <c r="D28" s="24"/>
      <c r="E28" s="33" t="s">
        <v>48</v>
      </c>
      <c r="F28" s="43" t="n">
        <f aca="false">F29</f>
        <v>45</v>
      </c>
      <c r="G28" s="51" t="n">
        <f aca="false">G29</f>
        <v>17.3</v>
      </c>
      <c r="H28" s="28" t="n">
        <f aca="false">G28/F28*100</f>
        <v>38.4444444444445</v>
      </c>
    </row>
    <row r="29" customFormat="false" ht="54.75" hidden="false" customHeight="true" outlineLevel="0" collapsed="false">
      <c r="B29" s="22" t="s">
        <v>19</v>
      </c>
      <c r="C29" s="30" t="s">
        <v>49</v>
      </c>
      <c r="D29" s="24"/>
      <c r="E29" s="33" t="s">
        <v>50</v>
      </c>
      <c r="F29" s="43" t="n">
        <v>45</v>
      </c>
      <c r="G29" s="37" t="n">
        <v>17.3</v>
      </c>
      <c r="H29" s="28" t="n">
        <f aca="false">G29/F29*100</f>
        <v>38.4444444444445</v>
      </c>
    </row>
    <row r="30" customFormat="false" ht="38.25" hidden="false" customHeight="false" outlineLevel="0" collapsed="false">
      <c r="B30" s="22" t="s">
        <v>19</v>
      </c>
      <c r="C30" s="30" t="s">
        <v>51</v>
      </c>
      <c r="D30" s="24"/>
      <c r="E30" s="33" t="s">
        <v>52</v>
      </c>
      <c r="F30" s="43" t="n">
        <f aca="false">F31</f>
        <v>2032</v>
      </c>
      <c r="G30" s="51" t="n">
        <f aca="false">G31</f>
        <v>467.2</v>
      </c>
      <c r="H30" s="28" t="n">
        <f aca="false">G30/F30*100</f>
        <v>22.992125984252</v>
      </c>
    </row>
    <row r="31" customFormat="false" ht="57.75" hidden="false" customHeight="true" outlineLevel="0" collapsed="false">
      <c r="B31" s="22" t="s">
        <v>19</v>
      </c>
      <c r="C31" s="30" t="s">
        <v>53</v>
      </c>
      <c r="D31" s="24"/>
      <c r="E31" s="33" t="s">
        <v>54</v>
      </c>
      <c r="F31" s="43" t="n">
        <v>2032</v>
      </c>
      <c r="G31" s="37" t="n">
        <v>467.2</v>
      </c>
      <c r="H31" s="28" t="n">
        <f aca="false">G31/F31*100</f>
        <v>22.992125984252</v>
      </c>
    </row>
    <row r="32" customFormat="false" ht="14.25" hidden="false" customHeight="true" outlineLevel="0" collapsed="false">
      <c r="B32" s="53" t="s">
        <v>19</v>
      </c>
      <c r="C32" s="30" t="s">
        <v>55</v>
      </c>
      <c r="D32" s="24"/>
      <c r="E32" s="54" t="s">
        <v>56</v>
      </c>
      <c r="F32" s="49" t="n">
        <f aca="false">F33</f>
        <v>14</v>
      </c>
      <c r="G32" s="50" t="n">
        <f aca="false">G33</f>
        <v>2.5</v>
      </c>
      <c r="H32" s="28" t="n">
        <f aca="false">G32/F32*100</f>
        <v>17.8571428571429</v>
      </c>
    </row>
    <row r="33" customFormat="false" ht="41.25" hidden="false" customHeight="true" outlineLevel="0" collapsed="false">
      <c r="B33" s="22" t="s">
        <v>19</v>
      </c>
      <c r="C33" s="30" t="s">
        <v>57</v>
      </c>
      <c r="D33" s="24"/>
      <c r="E33" s="55" t="s">
        <v>58</v>
      </c>
      <c r="F33" s="43" t="n">
        <f aca="false">F34</f>
        <v>14</v>
      </c>
      <c r="G33" s="51" t="n">
        <f aca="false">G34</f>
        <v>2.5</v>
      </c>
      <c r="H33" s="28" t="n">
        <f aca="false">G33/F33*100</f>
        <v>17.8571428571429</v>
      </c>
    </row>
    <row r="34" customFormat="false" ht="69" hidden="false" customHeight="true" outlineLevel="0" collapsed="false">
      <c r="B34" s="22" t="s">
        <v>19</v>
      </c>
      <c r="C34" s="30" t="s">
        <v>59</v>
      </c>
      <c r="D34" s="24"/>
      <c r="E34" s="55" t="s">
        <v>60</v>
      </c>
      <c r="F34" s="43" t="n">
        <v>14</v>
      </c>
      <c r="G34" s="37" t="n">
        <v>2.5</v>
      </c>
      <c r="H34" s="28" t="n">
        <f aca="false">G34/F34*100</f>
        <v>17.8571428571429</v>
      </c>
    </row>
    <row r="35" customFormat="false" ht="38.25" hidden="false" customHeight="true" outlineLevel="0" collapsed="false">
      <c r="B35" s="22"/>
      <c r="C35" s="56" t="s">
        <v>61</v>
      </c>
      <c r="D35" s="24"/>
      <c r="E35" s="57" t="s">
        <v>62</v>
      </c>
      <c r="F35" s="43" t="n">
        <f aca="false">F36</f>
        <v>0</v>
      </c>
      <c r="G35" s="37" t="n">
        <f aca="false">G36</f>
        <v>0</v>
      </c>
      <c r="H35" s="28" t="n">
        <v>0</v>
      </c>
    </row>
    <row r="36" customFormat="false" ht="26.25" hidden="false" customHeight="true" outlineLevel="0" collapsed="false">
      <c r="B36" s="22"/>
      <c r="C36" s="58" t="s">
        <v>63</v>
      </c>
      <c r="D36" s="24"/>
      <c r="E36" s="59" t="s">
        <v>64</v>
      </c>
      <c r="F36" s="43" t="n">
        <v>0</v>
      </c>
      <c r="G36" s="37" t="n">
        <v>0</v>
      </c>
      <c r="H36" s="28" t="n">
        <v>0</v>
      </c>
    </row>
    <row r="37" customFormat="false" ht="38.25" hidden="false" customHeight="false" outlineLevel="0" collapsed="false">
      <c r="B37" s="29" t="s">
        <v>19</v>
      </c>
      <c r="C37" s="23" t="s">
        <v>65</v>
      </c>
      <c r="D37" s="24"/>
      <c r="E37" s="31" t="s">
        <v>66</v>
      </c>
      <c r="F37" s="49" t="n">
        <f aca="false">F38</f>
        <v>4049</v>
      </c>
      <c r="G37" s="50" t="n">
        <f aca="false">G38</f>
        <v>246.7</v>
      </c>
      <c r="H37" s="28" t="n">
        <f aca="false">G37/F37*100</f>
        <v>6.09286243516918</v>
      </c>
    </row>
    <row r="38" customFormat="false" ht="76.5" hidden="false" customHeight="true" outlineLevel="0" collapsed="false">
      <c r="B38" s="22" t="s">
        <v>19</v>
      </c>
      <c r="C38" s="30" t="s">
        <v>67</v>
      </c>
      <c r="D38" s="24"/>
      <c r="E38" s="60" t="s">
        <v>68</v>
      </c>
      <c r="F38" s="51" t="n">
        <f aca="false">F40+F45+F41</f>
        <v>4049</v>
      </c>
      <c r="G38" s="51" t="n">
        <f aca="false">G40+G45+G41</f>
        <v>246.7</v>
      </c>
      <c r="H38" s="30" t="n">
        <f aca="false">H40+H45+H41</f>
        <v>7.32047477744807</v>
      </c>
    </row>
    <row r="39" customFormat="false" ht="51.75" hidden="false" customHeight="true" outlineLevel="0" collapsed="false">
      <c r="B39" s="22" t="s">
        <v>19</v>
      </c>
      <c r="C39" s="30" t="s">
        <v>69</v>
      </c>
      <c r="D39" s="24"/>
      <c r="E39" s="61" t="s">
        <v>70</v>
      </c>
      <c r="F39" s="43" t="n">
        <f aca="false">F40</f>
        <v>3370</v>
      </c>
      <c r="G39" s="51" t="n">
        <f aca="false">G40</f>
        <v>246.7</v>
      </c>
      <c r="H39" s="28" t="n">
        <f aca="false">G39/F39*100</f>
        <v>7.32047477744807</v>
      </c>
    </row>
    <row r="40" customFormat="false" ht="63" hidden="false" customHeight="true" outlineLevel="0" collapsed="false">
      <c r="B40" s="22" t="s">
        <v>19</v>
      </c>
      <c r="C40" s="30" t="s">
        <v>71</v>
      </c>
      <c r="D40" s="24"/>
      <c r="E40" s="61" t="s">
        <v>72</v>
      </c>
      <c r="F40" s="43" t="n">
        <v>3370</v>
      </c>
      <c r="G40" s="37" t="n">
        <v>246.7</v>
      </c>
      <c r="H40" s="28" t="n">
        <f aca="false">G40/F40*100</f>
        <v>7.32047477744807</v>
      </c>
    </row>
    <row r="41" customFormat="false" ht="63" hidden="false" customHeight="true" outlineLevel="0" collapsed="false">
      <c r="B41" s="22"/>
      <c r="C41" s="62" t="s">
        <v>73</v>
      </c>
      <c r="D41" s="24"/>
      <c r="E41" s="63" t="s">
        <v>74</v>
      </c>
      <c r="F41" s="43" t="n">
        <f aca="false">F42+F43</f>
        <v>601</v>
      </c>
      <c r="G41" s="51" t="n">
        <f aca="false">G42</f>
        <v>0</v>
      </c>
      <c r="H41" s="28" t="n">
        <f aca="false">G41/F41*100</f>
        <v>0</v>
      </c>
    </row>
    <row r="42" customFormat="false" ht="63" hidden="false" customHeight="true" outlineLevel="0" collapsed="false">
      <c r="B42" s="22"/>
      <c r="C42" s="62" t="s">
        <v>75</v>
      </c>
      <c r="D42" s="24"/>
      <c r="E42" s="63" t="s">
        <v>76</v>
      </c>
      <c r="F42" s="43" t="n">
        <v>600</v>
      </c>
      <c r="G42" s="37" t="n">
        <v>0</v>
      </c>
      <c r="H42" s="28" t="n">
        <f aca="false">G42/F42*100</f>
        <v>0</v>
      </c>
    </row>
    <row r="43" customFormat="false" ht="63" hidden="false" customHeight="true" outlineLevel="0" collapsed="false">
      <c r="B43" s="22"/>
      <c r="C43" s="62" t="s">
        <v>77</v>
      </c>
      <c r="D43" s="64"/>
      <c r="E43" s="63" t="s">
        <v>78</v>
      </c>
      <c r="F43" s="43" t="n">
        <v>1</v>
      </c>
      <c r="G43" s="37" t="n">
        <v>0</v>
      </c>
      <c r="H43" s="28" t="n">
        <f aca="false">G43/F43*100</f>
        <v>0</v>
      </c>
    </row>
    <row r="44" customFormat="false" ht="75.75" hidden="false" customHeight="true" outlineLevel="0" collapsed="false">
      <c r="B44" s="22" t="s">
        <v>19</v>
      </c>
      <c r="C44" s="30" t="s">
        <v>79</v>
      </c>
      <c r="D44" s="24"/>
      <c r="E44" s="65" t="s">
        <v>80</v>
      </c>
      <c r="F44" s="43" t="n">
        <f aca="false">F45</f>
        <v>78</v>
      </c>
      <c r="G44" s="51" t="n">
        <f aca="false">G45</f>
        <v>0</v>
      </c>
      <c r="H44" s="28" t="n">
        <f aca="false">G44/F44*100</f>
        <v>0</v>
      </c>
    </row>
    <row r="45" customFormat="false" ht="54.75" hidden="false" customHeight="true" outlineLevel="0" collapsed="false">
      <c r="B45" s="22" t="s">
        <v>19</v>
      </c>
      <c r="C45" s="30" t="s">
        <v>81</v>
      </c>
      <c r="D45" s="24"/>
      <c r="E45" s="66" t="s">
        <v>82</v>
      </c>
      <c r="F45" s="52" t="n">
        <v>78</v>
      </c>
      <c r="G45" s="37" t="n">
        <v>0</v>
      </c>
      <c r="H45" s="28" t="n">
        <f aca="false">G45/F45*100</f>
        <v>0</v>
      </c>
    </row>
    <row r="46" customFormat="false" ht="22.5" hidden="false" customHeight="true" outlineLevel="0" collapsed="false">
      <c r="B46" s="22"/>
      <c r="C46" s="23" t="s">
        <v>83</v>
      </c>
      <c r="D46" s="24"/>
      <c r="E46" s="25" t="s">
        <v>84</v>
      </c>
      <c r="F46" s="49" t="n">
        <f aca="false">F47</f>
        <v>36</v>
      </c>
      <c r="G46" s="50" t="n">
        <f aca="false">G50+G47</f>
        <v>31.7</v>
      </c>
      <c r="H46" s="28" t="n">
        <f aca="false">G46/F46*100</f>
        <v>88.0555555555556</v>
      </c>
    </row>
    <row r="47" customFormat="false" ht="63.75" hidden="false" customHeight="true" outlineLevel="0" collapsed="false">
      <c r="B47" s="22"/>
      <c r="C47" s="30" t="s">
        <v>85</v>
      </c>
      <c r="D47" s="24"/>
      <c r="E47" s="67" t="s">
        <v>86</v>
      </c>
      <c r="F47" s="43" t="n">
        <f aca="false">F49</f>
        <v>36</v>
      </c>
      <c r="G47" s="51" t="n">
        <f aca="false">G49</f>
        <v>31.7</v>
      </c>
      <c r="H47" s="28" t="n">
        <f aca="false">G47/F47*100</f>
        <v>88.0555555555556</v>
      </c>
    </row>
    <row r="48" customFormat="false" ht="66" hidden="false" customHeight="true" outlineLevel="0" collapsed="false">
      <c r="B48" s="22"/>
      <c r="C48" s="68" t="s">
        <v>87</v>
      </c>
      <c r="D48" s="24"/>
      <c r="E48" s="40" t="s">
        <v>88</v>
      </c>
      <c r="F48" s="43" t="n">
        <f aca="false">F49</f>
        <v>36</v>
      </c>
      <c r="G48" s="51" t="n">
        <f aca="false">G49</f>
        <v>31.7</v>
      </c>
      <c r="H48" s="28" t="n">
        <f aca="false">G48/F48*100</f>
        <v>88.0555555555556</v>
      </c>
    </row>
    <row r="49" customFormat="false" ht="78" hidden="false" customHeight="true" outlineLevel="0" collapsed="false">
      <c r="B49" s="22"/>
      <c r="C49" s="68" t="s">
        <v>89</v>
      </c>
      <c r="D49" s="24"/>
      <c r="E49" s="40" t="s">
        <v>90</v>
      </c>
      <c r="F49" s="43" t="n">
        <v>36</v>
      </c>
      <c r="G49" s="37" t="n">
        <v>31.7</v>
      </c>
      <c r="H49" s="28" t="n">
        <f aca="false">G49/F49*100</f>
        <v>88.0555555555556</v>
      </c>
    </row>
    <row r="50" customFormat="false" ht="18" hidden="true" customHeight="true" outlineLevel="0" collapsed="false">
      <c r="B50" s="22" t="s">
        <v>19</v>
      </c>
      <c r="C50" s="30" t="s">
        <v>91</v>
      </c>
      <c r="D50" s="69"/>
      <c r="E50" s="33" t="s">
        <v>92</v>
      </c>
      <c r="F50" s="43" t="n">
        <f aca="false">F51</f>
        <v>0</v>
      </c>
      <c r="G50" s="37" t="n">
        <v>0</v>
      </c>
      <c r="H50" s="28" t="e">
        <f aca="false">G50/F50*100</f>
        <v>#DIV/0!</v>
      </c>
    </row>
    <row r="51" s="70" customFormat="true" ht="23.25" hidden="true" customHeight="true" outlineLevel="0" collapsed="false">
      <c r="B51" s="29" t="s">
        <v>19</v>
      </c>
      <c r="C51" s="71" t="s">
        <v>93</v>
      </c>
      <c r="D51" s="45"/>
      <c r="E51" s="72" t="s">
        <v>94</v>
      </c>
      <c r="F51" s="49" t="n">
        <f aca="false">F52</f>
        <v>0</v>
      </c>
      <c r="G51" s="49" t="n">
        <f aca="false">G52</f>
        <v>0</v>
      </c>
      <c r="H51" s="73" t="n">
        <v>0</v>
      </c>
    </row>
    <row r="52" customFormat="false" ht="37.5" hidden="true" customHeight="true" outlineLevel="0" collapsed="false">
      <c r="B52" s="22" t="s">
        <v>19</v>
      </c>
      <c r="C52" s="38" t="s">
        <v>95</v>
      </c>
      <c r="D52" s="24"/>
      <c r="E52" s="61" t="s">
        <v>96</v>
      </c>
      <c r="F52" s="43" t="n">
        <v>0</v>
      </c>
      <c r="G52" s="37" t="n">
        <v>0</v>
      </c>
      <c r="H52" s="28" t="n">
        <v>0</v>
      </c>
    </row>
    <row r="53" customFormat="false" ht="20.25" hidden="true" customHeight="true" outlineLevel="0" collapsed="false">
      <c r="B53" s="22"/>
      <c r="C53" s="38" t="s">
        <v>97</v>
      </c>
      <c r="D53" s="24"/>
      <c r="E53" s="61" t="s">
        <v>98</v>
      </c>
      <c r="F53" s="43" t="n">
        <v>0</v>
      </c>
      <c r="G53" s="37" t="n">
        <v>0</v>
      </c>
      <c r="H53" s="28" t="n">
        <v>0</v>
      </c>
    </row>
    <row r="54" customFormat="false" ht="19.5" hidden="false" customHeight="true" outlineLevel="0" collapsed="false">
      <c r="B54" s="29" t="s">
        <v>19</v>
      </c>
      <c r="C54" s="30" t="s">
        <v>99</v>
      </c>
      <c r="D54" s="24"/>
      <c r="E54" s="31" t="s">
        <v>100</v>
      </c>
      <c r="F54" s="49" t="n">
        <f aca="false">F55</f>
        <v>1314.8</v>
      </c>
      <c r="G54" s="49" t="n">
        <f aca="false">G55+G71</f>
        <v>232.7</v>
      </c>
      <c r="H54" s="28" t="n">
        <f aca="false">G54/F54*100</f>
        <v>17.6985092789778</v>
      </c>
    </row>
    <row r="55" customFormat="false" ht="25.5" hidden="false" customHeight="true" outlineLevel="0" collapsed="false">
      <c r="B55" s="29"/>
      <c r="C55" s="30" t="s">
        <v>101</v>
      </c>
      <c r="D55" s="24"/>
      <c r="E55" s="31" t="s">
        <v>102</v>
      </c>
      <c r="F55" s="49" t="n">
        <f aca="false">F56+F74+F66+F77+F79</f>
        <v>1314.8</v>
      </c>
      <c r="G55" s="50" t="n">
        <f aca="false">G56+G69+G72+G74+G79</f>
        <v>232.7</v>
      </c>
      <c r="H55" s="28" t="n">
        <f aca="false">G55/F55*100</f>
        <v>17.6985092789778</v>
      </c>
    </row>
    <row r="56" customFormat="false" ht="27" hidden="false" customHeight="true" outlineLevel="0" collapsed="false">
      <c r="B56" s="29"/>
      <c r="C56" s="30" t="s">
        <v>103</v>
      </c>
      <c r="D56" s="24"/>
      <c r="E56" s="67" t="s">
        <v>104</v>
      </c>
      <c r="F56" s="49" t="n">
        <f aca="false">F57+F60</f>
        <v>681</v>
      </c>
      <c r="G56" s="50" t="n">
        <f aca="false">G57+G60</f>
        <v>169.7</v>
      </c>
      <c r="H56" s="28" t="n">
        <f aca="false">G56/F56*100</f>
        <v>24.9192364170338</v>
      </c>
    </row>
    <row r="57" customFormat="false" ht="15.75" hidden="false" customHeight="true" outlineLevel="0" collapsed="false">
      <c r="B57" s="29"/>
      <c r="C57" s="30" t="s">
        <v>105</v>
      </c>
      <c r="D57" s="24"/>
      <c r="E57" s="74" t="s">
        <v>106</v>
      </c>
      <c r="F57" s="43" t="n">
        <f aca="false">F58</f>
        <v>681</v>
      </c>
      <c r="G57" s="51" t="n">
        <f aca="false">G58</f>
        <v>169.7</v>
      </c>
      <c r="H57" s="28" t="n">
        <f aca="false">G57/F57*100</f>
        <v>24.9192364170338</v>
      </c>
    </row>
    <row r="58" customFormat="false" ht="25.5" hidden="false" customHeight="true" outlineLevel="0" collapsed="false">
      <c r="B58" s="22" t="s">
        <v>19</v>
      </c>
      <c r="C58" s="30" t="s">
        <v>107</v>
      </c>
      <c r="D58" s="24"/>
      <c r="E58" s="33" t="s">
        <v>108</v>
      </c>
      <c r="F58" s="43" t="n">
        <v>681</v>
      </c>
      <c r="G58" s="37" t="n">
        <v>169.7</v>
      </c>
      <c r="H58" s="28" t="n">
        <f aca="false">G58/F58*100</f>
        <v>24.9192364170338</v>
      </c>
    </row>
    <row r="59" customFormat="false" ht="0.75" hidden="true" customHeight="true" outlineLevel="0" collapsed="false">
      <c r="B59" s="22"/>
      <c r="C59" s="30" t="s">
        <v>109</v>
      </c>
      <c r="D59" s="24"/>
      <c r="E59" s="75" t="s">
        <v>110</v>
      </c>
      <c r="F59" s="43" t="n">
        <f aca="false">F60</f>
        <v>0</v>
      </c>
      <c r="G59" s="37"/>
      <c r="H59" s="28" t="e">
        <f aca="false">G59/F59*100</f>
        <v>#DIV/0!</v>
      </c>
    </row>
    <row r="60" customFormat="false" ht="26.25" hidden="true" customHeight="true" outlineLevel="0" collapsed="false">
      <c r="B60" s="22" t="s">
        <v>19</v>
      </c>
      <c r="C60" s="30" t="s">
        <v>111</v>
      </c>
      <c r="D60" s="24"/>
      <c r="E60" s="33" t="s">
        <v>112</v>
      </c>
      <c r="F60" s="43" t="n">
        <v>0</v>
      </c>
      <c r="G60" s="37" t="n">
        <v>0</v>
      </c>
      <c r="H60" s="28" t="n">
        <v>0</v>
      </c>
    </row>
    <row r="61" customFormat="false" ht="9" hidden="true" customHeight="true" outlineLevel="0" collapsed="false">
      <c r="B61" s="22" t="s">
        <v>19</v>
      </c>
      <c r="C61" s="30" t="s">
        <v>113</v>
      </c>
      <c r="D61" s="24"/>
      <c r="E61" s="33" t="s">
        <v>114</v>
      </c>
      <c r="F61" s="43" t="n">
        <v>0</v>
      </c>
      <c r="G61" s="37"/>
      <c r="H61" s="28" t="e">
        <f aca="false">G61/F61*100</f>
        <v>#DIV/0!</v>
      </c>
    </row>
    <row r="62" customFormat="false" ht="9.75" hidden="true" customHeight="true" outlineLevel="0" collapsed="false">
      <c r="B62" s="22" t="s">
        <v>19</v>
      </c>
      <c r="C62" s="30" t="s">
        <v>115</v>
      </c>
      <c r="D62" s="24"/>
      <c r="E62" s="55" t="s">
        <v>116</v>
      </c>
      <c r="F62" s="52" t="n">
        <v>0</v>
      </c>
      <c r="G62" s="37"/>
      <c r="H62" s="28" t="e">
        <f aca="false">G62/F62*100</f>
        <v>#DIV/0!</v>
      </c>
    </row>
    <row r="63" customFormat="false" ht="12.75" hidden="true" customHeight="true" outlineLevel="0" collapsed="false">
      <c r="B63" s="22" t="s">
        <v>19</v>
      </c>
      <c r="C63" s="30" t="s">
        <v>117</v>
      </c>
      <c r="D63" s="24"/>
      <c r="E63" s="55" t="s">
        <v>118</v>
      </c>
      <c r="F63" s="52" t="n">
        <v>0</v>
      </c>
      <c r="G63" s="37"/>
      <c r="H63" s="28" t="e">
        <f aca="false">G63/F63*100</f>
        <v>#DIV/0!</v>
      </c>
    </row>
    <row r="64" customFormat="false" ht="9" hidden="true" customHeight="true" outlineLevel="0" collapsed="false">
      <c r="B64" s="22" t="s">
        <v>19</v>
      </c>
      <c r="C64" s="30" t="s">
        <v>119</v>
      </c>
      <c r="D64" s="64"/>
      <c r="E64" s="76" t="s">
        <v>120</v>
      </c>
      <c r="F64" s="52" t="n">
        <v>0</v>
      </c>
      <c r="G64" s="37"/>
      <c r="H64" s="28" t="e">
        <f aca="false">G64/F64*100</f>
        <v>#DIV/0!</v>
      </c>
    </row>
    <row r="65" customFormat="false" ht="9" hidden="true" customHeight="true" outlineLevel="0" collapsed="false">
      <c r="B65" s="22" t="s">
        <v>19</v>
      </c>
      <c r="C65" s="30" t="s">
        <v>121</v>
      </c>
      <c r="D65" s="24"/>
      <c r="E65" s="77" t="s">
        <v>122</v>
      </c>
      <c r="F65" s="52" t="n">
        <v>0</v>
      </c>
      <c r="G65" s="37"/>
      <c r="H65" s="28" t="e">
        <f aca="false">G65/F65*100</f>
        <v>#DIV/0!</v>
      </c>
    </row>
    <row r="66" customFormat="false" ht="14.25" hidden="true" customHeight="true" outlineLevel="0" collapsed="false">
      <c r="B66" s="22"/>
      <c r="C66" s="68" t="s">
        <v>123</v>
      </c>
      <c r="D66" s="24"/>
      <c r="E66" s="40" t="s">
        <v>124</v>
      </c>
      <c r="F66" s="78" t="n">
        <f aca="false">F72+F71+F70</f>
        <v>0</v>
      </c>
      <c r="G66" s="79" t="n">
        <f aca="false">G72+G71+G70</f>
        <v>0</v>
      </c>
      <c r="H66" s="28" t="n">
        <v>0</v>
      </c>
    </row>
    <row r="67" customFormat="false" ht="13.5" hidden="true" customHeight="true" outlineLevel="0" collapsed="false">
      <c r="B67" s="22"/>
      <c r="C67" s="68" t="s">
        <v>125</v>
      </c>
      <c r="D67" s="24"/>
      <c r="E67" s="40" t="s">
        <v>126</v>
      </c>
      <c r="F67" s="52" t="n">
        <f aca="false">F68</f>
        <v>0</v>
      </c>
      <c r="G67" s="37"/>
      <c r="H67" s="28" t="e">
        <f aca="false">G67/F67*100</f>
        <v>#DIV/0!</v>
      </c>
    </row>
    <row r="68" customFormat="false" ht="17.25" hidden="true" customHeight="true" outlineLevel="0" collapsed="false">
      <c r="B68" s="22"/>
      <c r="C68" s="68" t="s">
        <v>127</v>
      </c>
      <c r="D68" s="24"/>
      <c r="E68" s="40" t="s">
        <v>128</v>
      </c>
      <c r="F68" s="52" t="n">
        <v>0</v>
      </c>
      <c r="G68" s="37"/>
      <c r="H68" s="28" t="e">
        <f aca="false">G68/F68*100</f>
        <v>#DIV/0!</v>
      </c>
    </row>
    <row r="69" customFormat="false" ht="21.75" hidden="true" customHeight="true" outlineLevel="0" collapsed="false">
      <c r="B69" s="22"/>
      <c r="C69" s="80" t="s">
        <v>129</v>
      </c>
      <c r="D69" s="24"/>
      <c r="E69" s="81" t="s">
        <v>130</v>
      </c>
      <c r="F69" s="52" t="n">
        <f aca="false">F70</f>
        <v>0</v>
      </c>
      <c r="G69" s="82" t="n">
        <f aca="false">G70</f>
        <v>0</v>
      </c>
      <c r="H69" s="28" t="n">
        <v>0</v>
      </c>
    </row>
    <row r="70" customFormat="false" ht="38.25" hidden="true" customHeight="true" outlineLevel="0" collapsed="false">
      <c r="B70" s="22"/>
      <c r="C70" s="80" t="s">
        <v>131</v>
      </c>
      <c r="D70" s="24"/>
      <c r="E70" s="83" t="s">
        <v>128</v>
      </c>
      <c r="F70" s="52" t="n">
        <v>0</v>
      </c>
      <c r="G70" s="37" t="n">
        <v>0</v>
      </c>
      <c r="H70" s="28" t="n">
        <v>0</v>
      </c>
    </row>
    <row r="71" customFormat="false" ht="36" hidden="true" customHeight="true" outlineLevel="0" collapsed="false">
      <c r="B71" s="22"/>
      <c r="C71" s="58" t="s">
        <v>132</v>
      </c>
      <c r="D71" s="24"/>
      <c r="E71" s="84" t="s">
        <v>133</v>
      </c>
      <c r="F71" s="52" t="n">
        <v>0</v>
      </c>
      <c r="G71" s="37" t="n">
        <v>0</v>
      </c>
      <c r="H71" s="28" t="n">
        <v>0</v>
      </c>
    </row>
    <row r="72" customFormat="false" ht="14.25" hidden="true" customHeight="true" outlineLevel="0" collapsed="false">
      <c r="B72" s="22"/>
      <c r="C72" s="68" t="s">
        <v>134</v>
      </c>
      <c r="D72" s="69"/>
      <c r="E72" s="40" t="s">
        <v>135</v>
      </c>
      <c r="F72" s="52" t="n">
        <v>0</v>
      </c>
      <c r="G72" s="82" t="n">
        <v>0</v>
      </c>
      <c r="H72" s="28" t="n">
        <v>0</v>
      </c>
    </row>
    <row r="73" customFormat="false" ht="17.25" hidden="true" customHeight="true" outlineLevel="0" collapsed="false">
      <c r="B73" s="22"/>
      <c r="C73" s="68" t="s">
        <v>136</v>
      </c>
      <c r="D73" s="69"/>
      <c r="E73" s="40" t="s">
        <v>137</v>
      </c>
      <c r="F73" s="52" t="n">
        <v>0</v>
      </c>
      <c r="G73" s="37" t="n">
        <v>0</v>
      </c>
      <c r="H73" s="28" t="n">
        <v>0</v>
      </c>
    </row>
    <row r="74" customFormat="false" ht="24.75" hidden="false" customHeight="true" outlineLevel="0" collapsed="false">
      <c r="B74" s="22"/>
      <c r="C74" s="85" t="s">
        <v>138</v>
      </c>
      <c r="D74" s="86"/>
      <c r="E74" s="87" t="s">
        <v>139</v>
      </c>
      <c r="F74" s="88" t="n">
        <f aca="false">F75</f>
        <v>191</v>
      </c>
      <c r="G74" s="82" t="n">
        <f aca="false">G75</f>
        <v>0</v>
      </c>
      <c r="H74" s="28" t="n">
        <f aca="false">G74/F74*100</f>
        <v>0</v>
      </c>
    </row>
    <row r="75" customFormat="false" ht="35.25" hidden="false" customHeight="true" outlineLevel="0" collapsed="false">
      <c r="B75" s="22"/>
      <c r="C75" s="30" t="s">
        <v>140</v>
      </c>
      <c r="D75" s="24"/>
      <c r="E75" s="33" t="s">
        <v>141</v>
      </c>
      <c r="F75" s="52" t="n">
        <f aca="false">F76</f>
        <v>191</v>
      </c>
      <c r="G75" s="82" t="n">
        <f aca="false">G76</f>
        <v>0</v>
      </c>
      <c r="H75" s="28" t="n">
        <f aca="false">G75/F75*100</f>
        <v>0</v>
      </c>
    </row>
    <row r="76" customFormat="false" ht="38.25" hidden="false" customHeight="true" outlineLevel="0" collapsed="false">
      <c r="B76" s="22" t="s">
        <v>19</v>
      </c>
      <c r="C76" s="30" t="s">
        <v>142</v>
      </c>
      <c r="D76" s="24"/>
      <c r="E76" s="33" t="s">
        <v>143</v>
      </c>
      <c r="F76" s="43" t="n">
        <v>191</v>
      </c>
      <c r="G76" s="37" t="n">
        <v>0</v>
      </c>
      <c r="H76" s="28" t="n">
        <f aca="false">G76/F76*100</f>
        <v>0</v>
      </c>
    </row>
    <row r="77" customFormat="false" ht="18.75" hidden="true" customHeight="true" outlineLevel="0" collapsed="false">
      <c r="B77" s="22"/>
      <c r="C77" s="30" t="s">
        <v>144</v>
      </c>
      <c r="D77" s="24"/>
      <c r="E77" s="89" t="s">
        <v>145</v>
      </c>
      <c r="F77" s="49" t="n">
        <f aca="false">F78</f>
        <v>0</v>
      </c>
      <c r="G77" s="37"/>
      <c r="H77" s="28" t="e">
        <f aca="false">G77/F77*100</f>
        <v>#DIV/0!</v>
      </c>
    </row>
    <row r="78" customFormat="false" ht="25.5" hidden="true" customHeight="true" outlineLevel="0" collapsed="false">
      <c r="B78" s="22"/>
      <c r="C78" s="30" t="s">
        <v>146</v>
      </c>
      <c r="D78" s="24"/>
      <c r="E78" s="90" t="s">
        <v>147</v>
      </c>
      <c r="F78" s="43" t="n">
        <v>0</v>
      </c>
      <c r="G78" s="37" t="n">
        <v>0</v>
      </c>
      <c r="H78" s="28" t="e">
        <f aca="false">G78/F78*100</f>
        <v>#DIV/0!</v>
      </c>
    </row>
    <row r="79" customFormat="false" ht="30.75" hidden="false" customHeight="true" outlineLevel="0" collapsed="false">
      <c r="B79" s="22" t="s">
        <v>19</v>
      </c>
      <c r="C79" s="30" t="s">
        <v>148</v>
      </c>
      <c r="D79" s="24"/>
      <c r="E79" s="60" t="s">
        <v>149</v>
      </c>
      <c r="F79" s="43" t="n">
        <v>442.8</v>
      </c>
      <c r="G79" s="37" t="n">
        <v>63</v>
      </c>
      <c r="H79" s="28" t="n">
        <v>0</v>
      </c>
    </row>
    <row r="80" customFormat="false" ht="15" hidden="false" customHeight="true" outlineLevel="0" collapsed="false">
      <c r="B80" s="91" t="s">
        <v>150</v>
      </c>
      <c r="C80" s="92"/>
      <c r="E80" s="93"/>
      <c r="F80" s="94" t="n">
        <f aca="false">F15+F54</f>
        <v>9742.8</v>
      </c>
      <c r="G80" s="95" t="n">
        <f aca="false">G15+G54</f>
        <v>1272.5</v>
      </c>
      <c r="H80" s="28" t="n">
        <f aca="false">G80/F80*100</f>
        <v>13.0609270435604</v>
      </c>
    </row>
    <row r="81" customFormat="false" ht="14.25" hidden="false" customHeight="false" outlineLevel="0" collapsed="false">
      <c r="E81" s="96" t="s">
        <v>151</v>
      </c>
      <c r="F81" s="97" t="n">
        <f aca="false">Расх!F157-Доходы!F80</f>
        <v>500</v>
      </c>
      <c r="G81" s="97" t="n">
        <f aca="false">Расх!G157-Доходы!G80</f>
        <v>228.3</v>
      </c>
      <c r="H81" s="28"/>
    </row>
    <row r="82" customFormat="false" ht="15" hidden="false" customHeight="false" outlineLevel="0" collapsed="false">
      <c r="E82" s="98"/>
    </row>
    <row r="83" customFormat="false" ht="15" hidden="false" customHeight="false" outlineLevel="0" collapsed="false">
      <c r="E83" s="98"/>
      <c r="F83" s="99"/>
    </row>
    <row r="84" customFormat="false" ht="15" hidden="false" customHeight="false" outlineLevel="0" collapsed="false">
      <c r="E84" s="100"/>
    </row>
    <row r="85" customFormat="false" ht="15" hidden="false" customHeight="false" outlineLevel="0" collapsed="false">
      <c r="E85" s="98"/>
    </row>
    <row r="86" customFormat="false" ht="15" hidden="false" customHeight="false" outlineLevel="0" collapsed="false">
      <c r="E86" s="98"/>
    </row>
  </sheetData>
  <mergeCells count="3">
    <mergeCell ref="C11:E11"/>
    <mergeCell ref="C12:E12"/>
    <mergeCell ref="B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3" min="2" style="0" width="4.7"/>
    <col collapsed="false" customWidth="true" hidden="false" outlineLevel="0" max="4" min="4" style="0" width="9.99"/>
    <col collapsed="false" customWidth="true" hidden="false" outlineLevel="0" max="5" min="5" style="0" width="5.13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101" width="6.7"/>
    <col collapsed="false" customWidth="true" hidden="false" outlineLevel="0" max="9" min="9" style="0" width="6.99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D1" s="102" t="s">
        <v>0</v>
      </c>
      <c r="E1" s="102"/>
      <c r="F1" s="102"/>
      <c r="G1" s="102"/>
      <c r="H1" s="103"/>
    </row>
    <row r="2" customFormat="false" ht="12.75" hidden="false" customHeight="false" outlineLevel="0" collapsed="false">
      <c r="D2" s="102" t="s">
        <v>1</v>
      </c>
      <c r="E2" s="102"/>
      <c r="F2" s="102"/>
      <c r="G2" s="102"/>
      <c r="H2" s="103"/>
    </row>
    <row r="3" customFormat="false" ht="12.75" hidden="false" customHeight="false" outlineLevel="0" collapsed="false">
      <c r="D3" s="102" t="s">
        <v>152</v>
      </c>
      <c r="E3" s="102"/>
      <c r="F3" s="102"/>
      <c r="G3" s="102"/>
      <c r="H3" s="103"/>
    </row>
    <row r="4" customFormat="false" ht="15.75" hidden="false" customHeight="false" outlineLevel="0" collapsed="false">
      <c r="D4" s="104" t="s">
        <v>153</v>
      </c>
      <c r="E4" s="105"/>
      <c r="F4" s="105"/>
      <c r="G4" s="105"/>
      <c r="H4" s="103"/>
    </row>
    <row r="5" customFormat="false" ht="27" hidden="false" customHeight="true" outlineLevel="0" collapsed="false">
      <c r="A5" s="106" t="s">
        <v>154</v>
      </c>
      <c r="B5" s="106"/>
      <c r="C5" s="106"/>
      <c r="D5" s="106"/>
      <c r="E5" s="106"/>
      <c r="H5" s="103"/>
    </row>
    <row r="6" customFormat="false" ht="15" hidden="false" customHeight="false" outlineLevel="0" collapsed="false">
      <c r="A6" s="107" t="s">
        <v>155</v>
      </c>
      <c r="H6" s="103"/>
    </row>
    <row r="7" customFormat="false" ht="15" hidden="false" customHeight="false" outlineLevel="0" collapsed="false">
      <c r="A7" s="108" t="s">
        <v>156</v>
      </c>
      <c r="B7" s="108"/>
      <c r="C7" s="108"/>
      <c r="D7" s="108"/>
      <c r="E7" s="108"/>
      <c r="F7" s="11"/>
      <c r="H7" s="103"/>
    </row>
    <row r="8" customFormat="false" ht="15.75" hidden="false" customHeight="true" outlineLevel="0" collapsed="false">
      <c r="A8" s="109"/>
      <c r="B8" s="109"/>
      <c r="C8" s="109"/>
      <c r="D8" s="109"/>
      <c r="E8" s="109"/>
      <c r="F8" s="109"/>
      <c r="G8" s="110"/>
      <c r="H8" s="103"/>
    </row>
    <row r="9" customFormat="false" ht="33.75" hidden="false" customHeight="true" outlineLevel="0" collapsed="false">
      <c r="A9" s="111" t="s">
        <v>157</v>
      </c>
      <c r="B9" s="111" t="s">
        <v>158</v>
      </c>
      <c r="C9" s="111" t="s">
        <v>159</v>
      </c>
      <c r="D9" s="111" t="s">
        <v>160</v>
      </c>
      <c r="E9" s="111" t="s">
        <v>161</v>
      </c>
      <c r="F9" s="20" t="s">
        <v>162</v>
      </c>
      <c r="G9" s="112" t="s">
        <v>163</v>
      </c>
      <c r="H9" s="113" t="s">
        <v>164</v>
      </c>
    </row>
    <row r="10" customFormat="false" ht="12.75" hidden="false" customHeight="false" outlineLevel="0" collapsed="false">
      <c r="A10" s="114" t="s">
        <v>165</v>
      </c>
      <c r="B10" s="115" t="n">
        <v>2</v>
      </c>
      <c r="C10" s="115" t="n">
        <v>3</v>
      </c>
      <c r="D10" s="115" t="n">
        <v>4</v>
      </c>
      <c r="E10" s="115" t="n">
        <v>5</v>
      </c>
      <c r="F10" s="24"/>
      <c r="G10" s="24"/>
      <c r="H10" s="116"/>
    </row>
    <row r="11" s="70" customFormat="true" ht="15.75" hidden="false" customHeight="true" outlineLevel="0" collapsed="false">
      <c r="A11" s="117" t="s">
        <v>166</v>
      </c>
      <c r="B11" s="118" t="s">
        <v>167</v>
      </c>
      <c r="C11" s="118" t="s">
        <v>168</v>
      </c>
      <c r="D11" s="118" t="s">
        <v>169</v>
      </c>
      <c r="E11" s="118" t="s">
        <v>19</v>
      </c>
      <c r="F11" s="119" t="n">
        <f aca="false">F12+F18+F36+F43+F28</f>
        <v>4770</v>
      </c>
      <c r="G11" s="119" t="n">
        <f aca="false">G12+G18+G36+G43</f>
        <v>1081.6</v>
      </c>
      <c r="H11" s="116" t="n">
        <f aca="false">G11/F11*100</f>
        <v>22.6750524109015</v>
      </c>
    </row>
    <row r="12" s="70" customFormat="true" ht="40.5" hidden="false" customHeight="true" outlineLevel="0" collapsed="false">
      <c r="A12" s="120" t="s">
        <v>170</v>
      </c>
      <c r="B12" s="118" t="s">
        <v>167</v>
      </c>
      <c r="C12" s="118" t="s">
        <v>171</v>
      </c>
      <c r="D12" s="118" t="s">
        <v>169</v>
      </c>
      <c r="E12" s="118" t="s">
        <v>19</v>
      </c>
      <c r="F12" s="119" t="n">
        <f aca="false">F13</f>
        <v>842</v>
      </c>
      <c r="G12" s="119" t="n">
        <f aca="false">G13</f>
        <v>181.9</v>
      </c>
      <c r="H12" s="116" t="n">
        <f aca="false">G12/F12*100</f>
        <v>21.603325415677</v>
      </c>
    </row>
    <row r="13" customFormat="false" ht="38.25" hidden="false" customHeight="true" outlineLevel="0" collapsed="false">
      <c r="A13" s="121" t="s">
        <v>172</v>
      </c>
      <c r="B13" s="122" t="s">
        <v>167</v>
      </c>
      <c r="C13" s="122" t="s">
        <v>171</v>
      </c>
      <c r="D13" s="122" t="s">
        <v>173</v>
      </c>
      <c r="E13" s="122" t="s">
        <v>19</v>
      </c>
      <c r="F13" s="123" t="n">
        <f aca="false">F15</f>
        <v>842</v>
      </c>
      <c r="G13" s="123" t="n">
        <f aca="false">G15</f>
        <v>181.9</v>
      </c>
      <c r="H13" s="116" t="n">
        <f aca="false">G13/F13*100</f>
        <v>21.603325415677</v>
      </c>
    </row>
    <row r="14" customFormat="false" ht="25.5" hidden="false" customHeight="true" outlineLevel="0" collapsed="false">
      <c r="A14" s="121" t="s">
        <v>174</v>
      </c>
      <c r="B14" s="122" t="s">
        <v>167</v>
      </c>
      <c r="C14" s="122" t="s">
        <v>171</v>
      </c>
      <c r="D14" s="122" t="s">
        <v>175</v>
      </c>
      <c r="E14" s="122"/>
      <c r="F14" s="123"/>
      <c r="G14" s="123"/>
      <c r="H14" s="116"/>
    </row>
    <row r="15" customFormat="false" ht="12.75" hidden="false" customHeight="false" outlineLevel="0" collapsed="false">
      <c r="A15" s="124" t="s">
        <v>176</v>
      </c>
      <c r="B15" s="122" t="s">
        <v>167</v>
      </c>
      <c r="C15" s="122" t="s">
        <v>171</v>
      </c>
      <c r="D15" s="122" t="s">
        <v>177</v>
      </c>
      <c r="E15" s="122" t="s">
        <v>19</v>
      </c>
      <c r="F15" s="123" t="n">
        <f aca="false">F16</f>
        <v>842</v>
      </c>
      <c r="G15" s="123" t="n">
        <f aca="false">G16</f>
        <v>181.9</v>
      </c>
      <c r="H15" s="116" t="n">
        <f aca="false">G15/F15*100</f>
        <v>21.603325415677</v>
      </c>
    </row>
    <row r="16" customFormat="false" ht="51" hidden="false" customHeight="true" outlineLevel="0" collapsed="false">
      <c r="A16" s="83" t="s">
        <v>178</v>
      </c>
      <c r="B16" s="122" t="s">
        <v>167</v>
      </c>
      <c r="C16" s="122" t="s">
        <v>171</v>
      </c>
      <c r="D16" s="122" t="s">
        <v>177</v>
      </c>
      <c r="E16" s="122" t="s">
        <v>179</v>
      </c>
      <c r="F16" s="123" t="n">
        <f aca="false">F17</f>
        <v>842</v>
      </c>
      <c r="G16" s="123" t="n">
        <f aca="false">G17</f>
        <v>181.9</v>
      </c>
      <c r="H16" s="116" t="n">
        <f aca="false">G16/F16*100</f>
        <v>21.603325415677</v>
      </c>
    </row>
    <row r="17" customFormat="false" ht="25.5" hidden="false" customHeight="true" outlineLevel="0" collapsed="false">
      <c r="A17" s="63" t="s">
        <v>180</v>
      </c>
      <c r="B17" s="125" t="s">
        <v>167</v>
      </c>
      <c r="C17" s="125" t="s">
        <v>171</v>
      </c>
      <c r="D17" s="125" t="s">
        <v>177</v>
      </c>
      <c r="E17" s="125" t="s">
        <v>181</v>
      </c>
      <c r="F17" s="126" t="n">
        <v>842</v>
      </c>
      <c r="G17" s="126" t="n">
        <v>181.9</v>
      </c>
      <c r="H17" s="116" t="n">
        <f aca="false">G17/F17*100</f>
        <v>21.603325415677</v>
      </c>
    </row>
    <row r="18" s="70" customFormat="true" ht="53.25" hidden="false" customHeight="true" outlineLevel="0" collapsed="false">
      <c r="A18" s="127" t="s">
        <v>182</v>
      </c>
      <c r="B18" s="128" t="s">
        <v>167</v>
      </c>
      <c r="C18" s="128" t="s">
        <v>183</v>
      </c>
      <c r="D18" s="128" t="s">
        <v>169</v>
      </c>
      <c r="E18" s="128"/>
      <c r="F18" s="119" t="n">
        <f aca="false">F19</f>
        <v>2900</v>
      </c>
      <c r="G18" s="119" t="n">
        <f aca="false">G19</f>
        <v>590.2</v>
      </c>
      <c r="H18" s="116" t="n">
        <f aca="false">G18/F18*100</f>
        <v>20.351724137931</v>
      </c>
    </row>
    <row r="19" customFormat="false" ht="39.75" hidden="false" customHeight="true" outlineLevel="0" collapsed="false">
      <c r="A19" s="129" t="s">
        <v>172</v>
      </c>
      <c r="B19" s="130" t="s">
        <v>167</v>
      </c>
      <c r="C19" s="130" t="s">
        <v>183</v>
      </c>
      <c r="D19" s="122" t="s">
        <v>173</v>
      </c>
      <c r="E19" s="130"/>
      <c r="F19" s="123" t="n">
        <f aca="false">F20</f>
        <v>2900</v>
      </c>
      <c r="G19" s="123" t="n">
        <f aca="false">G20</f>
        <v>590.2</v>
      </c>
      <c r="H19" s="116" t="n">
        <f aca="false">G19/F19*100</f>
        <v>20.351724137931</v>
      </c>
    </row>
    <row r="20" customFormat="false" ht="27.75" hidden="false" customHeight="true" outlineLevel="0" collapsed="false">
      <c r="A20" s="129" t="s">
        <v>184</v>
      </c>
      <c r="B20" s="130" t="s">
        <v>167</v>
      </c>
      <c r="C20" s="130" t="s">
        <v>183</v>
      </c>
      <c r="D20" s="122" t="s">
        <v>185</v>
      </c>
      <c r="E20" s="130"/>
      <c r="F20" s="123" t="n">
        <f aca="false">F21</f>
        <v>2900</v>
      </c>
      <c r="G20" s="123" t="n">
        <f aca="false">G21</f>
        <v>590.2</v>
      </c>
      <c r="H20" s="116" t="n">
        <f aca="false">G20/F20*100</f>
        <v>20.351724137931</v>
      </c>
    </row>
    <row r="21" customFormat="false" ht="15.75" hidden="false" customHeight="true" outlineLevel="0" collapsed="false">
      <c r="A21" s="129" t="s">
        <v>186</v>
      </c>
      <c r="B21" s="130" t="s">
        <v>167</v>
      </c>
      <c r="C21" s="130" t="s">
        <v>183</v>
      </c>
      <c r="D21" s="122" t="s">
        <v>187</v>
      </c>
      <c r="E21" s="130"/>
      <c r="F21" s="126" t="n">
        <f aca="false">F23+F25+F26</f>
        <v>2900</v>
      </c>
      <c r="G21" s="126" t="n">
        <f aca="false">G23+G25+G26</f>
        <v>590.2</v>
      </c>
      <c r="H21" s="116" t="n">
        <f aca="false">G21/F21*100</f>
        <v>20.351724137931</v>
      </c>
    </row>
    <row r="22" customFormat="false" ht="50.25" hidden="false" customHeight="true" outlineLevel="0" collapsed="false">
      <c r="A22" s="63" t="s">
        <v>178</v>
      </c>
      <c r="B22" s="130" t="s">
        <v>167</v>
      </c>
      <c r="C22" s="130" t="s">
        <v>183</v>
      </c>
      <c r="D22" s="122" t="s">
        <v>187</v>
      </c>
      <c r="E22" s="130" t="s">
        <v>179</v>
      </c>
      <c r="F22" s="126" t="n">
        <f aca="false">F23</f>
        <v>1148</v>
      </c>
      <c r="G22" s="126" t="n">
        <f aca="false">G23</f>
        <v>265.2</v>
      </c>
      <c r="H22" s="116" t="n">
        <f aca="false">G22/F22*100</f>
        <v>23.1010452961672</v>
      </c>
    </row>
    <row r="23" customFormat="false" ht="25.5" hidden="false" customHeight="true" outlineLevel="0" collapsed="false">
      <c r="A23" s="63" t="s">
        <v>180</v>
      </c>
      <c r="B23" s="130" t="s">
        <v>167</v>
      </c>
      <c r="C23" s="130" t="s">
        <v>183</v>
      </c>
      <c r="D23" s="122" t="s">
        <v>187</v>
      </c>
      <c r="E23" s="130" t="s">
        <v>181</v>
      </c>
      <c r="F23" s="123" t="n">
        <v>1148</v>
      </c>
      <c r="G23" s="123" t="n">
        <v>265.2</v>
      </c>
      <c r="H23" s="116" t="n">
        <f aca="false">G23/F23*100</f>
        <v>23.1010452961672</v>
      </c>
    </row>
    <row r="24" customFormat="false" ht="25.5" hidden="false" customHeight="true" outlineLevel="0" collapsed="false">
      <c r="A24" s="63" t="s">
        <v>188</v>
      </c>
      <c r="B24" s="131" t="s">
        <v>167</v>
      </c>
      <c r="C24" s="131" t="s">
        <v>183</v>
      </c>
      <c r="D24" s="125" t="s">
        <v>187</v>
      </c>
      <c r="E24" s="131" t="s">
        <v>189</v>
      </c>
      <c r="F24" s="126" t="n">
        <f aca="false">F25</f>
        <v>1732</v>
      </c>
      <c r="G24" s="126" t="n">
        <f aca="false">G25</f>
        <v>325</v>
      </c>
      <c r="H24" s="116" t="n">
        <f aca="false">G24/F24*100</f>
        <v>18.7644341801386</v>
      </c>
    </row>
    <row r="25" customFormat="false" ht="25.5" hidden="false" customHeight="true" outlineLevel="0" collapsed="false">
      <c r="A25" s="63" t="s">
        <v>190</v>
      </c>
      <c r="B25" s="131" t="s">
        <v>167</v>
      </c>
      <c r="C25" s="131" t="s">
        <v>183</v>
      </c>
      <c r="D25" s="125" t="s">
        <v>187</v>
      </c>
      <c r="E25" s="131" t="s">
        <v>191</v>
      </c>
      <c r="F25" s="126" t="n">
        <v>1732</v>
      </c>
      <c r="G25" s="126" t="n">
        <v>325</v>
      </c>
      <c r="H25" s="116" t="n">
        <f aca="false">G25/F25*100</f>
        <v>18.7644341801386</v>
      </c>
    </row>
    <row r="26" customFormat="false" ht="13.5" hidden="false" customHeight="true" outlineLevel="0" collapsed="false">
      <c r="A26" s="63" t="s">
        <v>192</v>
      </c>
      <c r="B26" s="131" t="s">
        <v>167</v>
      </c>
      <c r="C26" s="131" t="s">
        <v>183</v>
      </c>
      <c r="D26" s="125" t="s">
        <v>187</v>
      </c>
      <c r="E26" s="131" t="s">
        <v>193</v>
      </c>
      <c r="F26" s="126" t="n">
        <f aca="false">F27</f>
        <v>20</v>
      </c>
      <c r="G26" s="126" t="n">
        <f aca="false">G27</f>
        <v>0</v>
      </c>
      <c r="H26" s="116" t="n">
        <f aca="false">G26/F26*100</f>
        <v>0</v>
      </c>
    </row>
    <row r="27" customFormat="false" ht="13.5" hidden="false" customHeight="true" outlineLevel="0" collapsed="false">
      <c r="A27" s="64" t="s">
        <v>194</v>
      </c>
      <c r="B27" s="131" t="s">
        <v>167</v>
      </c>
      <c r="C27" s="131" t="s">
        <v>183</v>
      </c>
      <c r="D27" s="125" t="s">
        <v>187</v>
      </c>
      <c r="E27" s="131" t="s">
        <v>195</v>
      </c>
      <c r="F27" s="132" t="n">
        <v>20</v>
      </c>
      <c r="G27" s="126" t="n">
        <v>0</v>
      </c>
      <c r="H27" s="116" t="n">
        <f aca="false">G27/F27*100</f>
        <v>0</v>
      </c>
    </row>
    <row r="28" s="70" customFormat="true" ht="12.75" hidden="false" customHeight="true" outlineLevel="0" collapsed="false">
      <c r="A28" s="133" t="s">
        <v>196</v>
      </c>
      <c r="B28" s="128" t="s">
        <v>167</v>
      </c>
      <c r="C28" s="128" t="s">
        <v>197</v>
      </c>
      <c r="D28" s="134"/>
      <c r="E28" s="134"/>
      <c r="F28" s="135" t="n">
        <f aca="false">F29</f>
        <v>0</v>
      </c>
      <c r="G28" s="136" t="n">
        <f aca="false">G29</f>
        <v>0</v>
      </c>
      <c r="H28" s="116"/>
    </row>
    <row r="29" customFormat="false" ht="38.25" hidden="true" customHeight="false" outlineLevel="0" collapsed="false">
      <c r="A29" s="63" t="s">
        <v>198</v>
      </c>
      <c r="B29" s="130" t="s">
        <v>167</v>
      </c>
      <c r="C29" s="130" t="s">
        <v>197</v>
      </c>
      <c r="D29" s="137" t="s">
        <v>173</v>
      </c>
      <c r="E29" s="137"/>
      <c r="F29" s="132" t="n">
        <f aca="false">F30</f>
        <v>0</v>
      </c>
      <c r="G29" s="126" t="n">
        <f aca="false">G30</f>
        <v>0</v>
      </c>
      <c r="H29" s="116" t="e">
        <f aca="false">G29/F29*100</f>
        <v>#DIV/0!</v>
      </c>
    </row>
    <row r="30" customFormat="false" ht="14.25" hidden="true" customHeight="true" outlineLevel="0" collapsed="false">
      <c r="A30" s="63" t="s">
        <v>184</v>
      </c>
      <c r="B30" s="130" t="s">
        <v>167</v>
      </c>
      <c r="C30" s="130" t="s">
        <v>197</v>
      </c>
      <c r="D30" s="137" t="s">
        <v>185</v>
      </c>
      <c r="E30" s="137"/>
      <c r="F30" s="132" t="n">
        <f aca="false">F31</f>
        <v>0</v>
      </c>
      <c r="G30" s="126" t="n">
        <f aca="false">G31</f>
        <v>0</v>
      </c>
      <c r="H30" s="116" t="e">
        <f aca="false">G30/F30*100</f>
        <v>#DIV/0!</v>
      </c>
    </row>
    <row r="31" customFormat="false" ht="25.5" hidden="true" customHeight="false" outlineLevel="0" collapsed="false">
      <c r="A31" s="63" t="s">
        <v>199</v>
      </c>
      <c r="B31" s="130" t="s">
        <v>167</v>
      </c>
      <c r="C31" s="130" t="s">
        <v>197</v>
      </c>
      <c r="D31" s="137" t="s">
        <v>200</v>
      </c>
      <c r="E31" s="137"/>
      <c r="F31" s="132" t="n">
        <f aca="false">F32</f>
        <v>0</v>
      </c>
      <c r="G31" s="126" t="n">
        <f aca="false">G32</f>
        <v>0</v>
      </c>
      <c r="H31" s="116" t="e">
        <f aca="false">G31/F31*100</f>
        <v>#DIV/0!</v>
      </c>
    </row>
    <row r="32" customFormat="false" ht="25.5" hidden="true" customHeight="false" outlineLevel="0" collapsed="false">
      <c r="A32" s="63" t="s">
        <v>201</v>
      </c>
      <c r="B32" s="131" t="s">
        <v>167</v>
      </c>
      <c r="C32" s="131" t="s">
        <v>197</v>
      </c>
      <c r="D32" s="137" t="s">
        <v>200</v>
      </c>
      <c r="E32" s="137" t="n">
        <v>240</v>
      </c>
      <c r="F32" s="132" t="n">
        <f aca="false">F33</f>
        <v>0</v>
      </c>
      <c r="G32" s="126" t="n">
        <f aca="false">G33</f>
        <v>0</v>
      </c>
      <c r="H32" s="116" t="e">
        <f aca="false">G32/F32*100</f>
        <v>#DIV/0!</v>
      </c>
    </row>
    <row r="33" customFormat="false" ht="12" hidden="true" customHeight="true" outlineLevel="0" collapsed="false">
      <c r="A33" s="63" t="s">
        <v>202</v>
      </c>
      <c r="B33" s="131" t="s">
        <v>167</v>
      </c>
      <c r="C33" s="131" t="s">
        <v>197</v>
      </c>
      <c r="D33" s="137" t="s">
        <v>203</v>
      </c>
      <c r="E33" s="137"/>
      <c r="F33" s="132" t="n">
        <f aca="false">F35</f>
        <v>0</v>
      </c>
      <c r="G33" s="126" t="n">
        <f aca="false">G34</f>
        <v>0</v>
      </c>
      <c r="H33" s="116" t="e">
        <f aca="false">G33/F33*100</f>
        <v>#DIV/0!</v>
      </c>
    </row>
    <row r="34" customFormat="false" ht="25.5" hidden="true" customHeight="false" outlineLevel="0" collapsed="false">
      <c r="A34" s="63" t="s">
        <v>188</v>
      </c>
      <c r="B34" s="131" t="s">
        <v>167</v>
      </c>
      <c r="C34" s="131" t="s">
        <v>197</v>
      </c>
      <c r="D34" s="137" t="s">
        <v>203</v>
      </c>
      <c r="E34" s="137" t="n">
        <v>200</v>
      </c>
      <c r="F34" s="132" t="n">
        <f aca="false">F35</f>
        <v>0</v>
      </c>
      <c r="G34" s="126" t="n">
        <f aca="false">G35</f>
        <v>0</v>
      </c>
      <c r="H34" s="116" t="e">
        <f aca="false">G34/F34*100</f>
        <v>#DIV/0!</v>
      </c>
    </row>
    <row r="35" customFormat="false" ht="25.5" hidden="true" customHeight="false" outlineLevel="0" collapsed="false">
      <c r="A35" s="63" t="s">
        <v>201</v>
      </c>
      <c r="B35" s="131" t="s">
        <v>167</v>
      </c>
      <c r="C35" s="131" t="s">
        <v>197</v>
      </c>
      <c r="D35" s="137" t="s">
        <v>203</v>
      </c>
      <c r="E35" s="137" t="n">
        <v>240</v>
      </c>
      <c r="F35" s="132" t="n">
        <v>0</v>
      </c>
      <c r="G35" s="126" t="n">
        <v>0</v>
      </c>
      <c r="H35" s="116" t="e">
        <f aca="false">G35/F35*100</f>
        <v>#DIV/0!</v>
      </c>
    </row>
    <row r="36" s="70" customFormat="true" ht="13.5" hidden="false" customHeight="true" outlineLevel="0" collapsed="false">
      <c r="A36" s="127" t="s">
        <v>204</v>
      </c>
      <c r="B36" s="128" t="s">
        <v>167</v>
      </c>
      <c r="C36" s="128" t="s">
        <v>205</v>
      </c>
      <c r="D36" s="128" t="s">
        <v>169</v>
      </c>
      <c r="E36" s="128" t="s">
        <v>19</v>
      </c>
      <c r="F36" s="138" t="n">
        <f aca="false">F37</f>
        <v>150</v>
      </c>
      <c r="G36" s="119" t="n">
        <f aca="false">G37</f>
        <v>101.7</v>
      </c>
      <c r="H36" s="116" t="n">
        <f aca="false">G36/F36*100</f>
        <v>67.8</v>
      </c>
    </row>
    <row r="37" customFormat="false" ht="12.75" hidden="false" customHeight="true" outlineLevel="0" collapsed="false">
      <c r="A37" s="121" t="s">
        <v>206</v>
      </c>
      <c r="B37" s="130" t="s">
        <v>167</v>
      </c>
      <c r="C37" s="130" t="s">
        <v>205</v>
      </c>
      <c r="D37" s="130" t="s">
        <v>185</v>
      </c>
      <c r="E37" s="130"/>
      <c r="F37" s="123" t="n">
        <f aca="false">F41+F39</f>
        <v>150</v>
      </c>
      <c r="G37" s="123" t="n">
        <f aca="false">G41+G39</f>
        <v>101.7</v>
      </c>
      <c r="H37" s="116" t="n">
        <f aca="false">G37/F37*100</f>
        <v>67.8</v>
      </c>
    </row>
    <row r="38" customFormat="false" ht="25.5" hidden="true" customHeight="true" outlineLevel="0" collapsed="false">
      <c r="A38" s="83" t="s">
        <v>207</v>
      </c>
      <c r="B38" s="130" t="s">
        <v>167</v>
      </c>
      <c r="C38" s="130" t="s">
        <v>205</v>
      </c>
      <c r="D38" s="130" t="s">
        <v>208</v>
      </c>
      <c r="E38" s="130"/>
      <c r="F38" s="123" t="n">
        <f aca="false">F39</f>
        <v>0</v>
      </c>
      <c r="G38" s="123" t="n">
        <f aca="false">G39</f>
        <v>0</v>
      </c>
      <c r="H38" s="116" t="e">
        <f aca="false">G38/F38*100</f>
        <v>#DIV/0!</v>
      </c>
    </row>
    <row r="39" customFormat="false" ht="12.75" hidden="true" customHeight="true" outlineLevel="0" collapsed="false">
      <c r="A39" s="64" t="s">
        <v>209</v>
      </c>
      <c r="B39" s="130" t="s">
        <v>167</v>
      </c>
      <c r="C39" s="130" t="s">
        <v>205</v>
      </c>
      <c r="D39" s="130" t="s">
        <v>210</v>
      </c>
      <c r="E39" s="130"/>
      <c r="F39" s="139" t="n">
        <f aca="false">F40</f>
        <v>0</v>
      </c>
      <c r="G39" s="139" t="n">
        <f aca="false">G40</f>
        <v>0</v>
      </c>
      <c r="H39" s="116" t="e">
        <f aca="false">G39/F39*100</f>
        <v>#DIV/0!</v>
      </c>
    </row>
    <row r="40" customFormat="false" ht="16.5" hidden="true" customHeight="true" outlineLevel="0" collapsed="false">
      <c r="A40" s="140" t="s">
        <v>211</v>
      </c>
      <c r="B40" s="130" t="s">
        <v>167</v>
      </c>
      <c r="C40" s="130" t="s">
        <v>205</v>
      </c>
      <c r="D40" s="130" t="s">
        <v>210</v>
      </c>
      <c r="E40" s="130"/>
      <c r="F40" s="139" t="n">
        <v>0</v>
      </c>
      <c r="G40" s="139" t="n">
        <v>0</v>
      </c>
      <c r="H40" s="116" t="e">
        <f aca="false">G40/F40*100</f>
        <v>#DIV/0!</v>
      </c>
    </row>
    <row r="41" customFormat="false" ht="15.75" hidden="false" customHeight="true" outlineLevel="0" collapsed="false">
      <c r="A41" s="121" t="s">
        <v>212</v>
      </c>
      <c r="B41" s="130" t="s">
        <v>167</v>
      </c>
      <c r="C41" s="130" t="s">
        <v>205</v>
      </c>
      <c r="D41" s="130" t="s">
        <v>213</v>
      </c>
      <c r="E41" s="130"/>
      <c r="F41" s="123" t="n">
        <f aca="false">F42</f>
        <v>150</v>
      </c>
      <c r="G41" s="123" t="n">
        <f aca="false">G42</f>
        <v>101.7</v>
      </c>
      <c r="H41" s="116" t="n">
        <f aca="false">G41/F41*100</f>
        <v>67.8</v>
      </c>
    </row>
    <row r="42" customFormat="false" ht="14.25" hidden="false" customHeight="true" outlineLevel="0" collapsed="false">
      <c r="A42" s="121" t="s">
        <v>214</v>
      </c>
      <c r="B42" s="130" t="s">
        <v>167</v>
      </c>
      <c r="C42" s="130" t="s">
        <v>205</v>
      </c>
      <c r="D42" s="130" t="s">
        <v>213</v>
      </c>
      <c r="E42" s="130" t="s">
        <v>215</v>
      </c>
      <c r="F42" s="123" t="n">
        <v>150</v>
      </c>
      <c r="G42" s="123" t="n">
        <v>101.7</v>
      </c>
      <c r="H42" s="116" t="n">
        <f aca="false">G42/F42*100</f>
        <v>67.8</v>
      </c>
    </row>
    <row r="43" s="70" customFormat="true" ht="12.75" hidden="false" customHeight="true" outlineLevel="0" collapsed="false">
      <c r="A43" s="141" t="s">
        <v>216</v>
      </c>
      <c r="B43" s="128" t="s">
        <v>167</v>
      </c>
      <c r="C43" s="128" t="s">
        <v>217</v>
      </c>
      <c r="D43" s="128" t="s">
        <v>169</v>
      </c>
      <c r="E43" s="128"/>
      <c r="F43" s="119" t="n">
        <f aca="false">F44</f>
        <v>878</v>
      </c>
      <c r="G43" s="119" t="n">
        <f aca="false">G44</f>
        <v>207.8</v>
      </c>
      <c r="H43" s="116" t="n">
        <f aca="false">G43/F43*100</f>
        <v>23.6674259681093</v>
      </c>
    </row>
    <row r="44" customFormat="false" ht="37.5" hidden="false" customHeight="true" outlineLevel="0" collapsed="false">
      <c r="A44" s="121" t="s">
        <v>172</v>
      </c>
      <c r="B44" s="130" t="s">
        <v>167</v>
      </c>
      <c r="C44" s="130" t="s">
        <v>217</v>
      </c>
      <c r="D44" s="122" t="s">
        <v>173</v>
      </c>
      <c r="E44" s="130"/>
      <c r="F44" s="123" t="n">
        <f aca="false">F45</f>
        <v>878</v>
      </c>
      <c r="G44" s="123" t="n">
        <f aca="false">G45</f>
        <v>207.8</v>
      </c>
      <c r="H44" s="116" t="n">
        <f aca="false">G44/F44*100</f>
        <v>23.6674259681093</v>
      </c>
    </row>
    <row r="45" customFormat="false" ht="27" hidden="false" customHeight="true" outlineLevel="0" collapsed="false">
      <c r="A45" s="121" t="s">
        <v>218</v>
      </c>
      <c r="B45" s="130" t="s">
        <v>167</v>
      </c>
      <c r="C45" s="130" t="s">
        <v>217</v>
      </c>
      <c r="D45" s="130" t="s">
        <v>219</v>
      </c>
      <c r="E45" s="130"/>
      <c r="F45" s="123" t="n">
        <f aca="false">F47</f>
        <v>878</v>
      </c>
      <c r="G45" s="123" t="n">
        <f aca="false">G47</f>
        <v>207.8</v>
      </c>
      <c r="H45" s="116" t="n">
        <f aca="false">G45/F45*100</f>
        <v>23.6674259681093</v>
      </c>
    </row>
    <row r="46" customFormat="false" ht="47.25" hidden="false" customHeight="true" outlineLevel="0" collapsed="false">
      <c r="A46" s="63" t="s">
        <v>178</v>
      </c>
      <c r="B46" s="130" t="s">
        <v>167</v>
      </c>
      <c r="C46" s="130" t="s">
        <v>217</v>
      </c>
      <c r="D46" s="130" t="s">
        <v>219</v>
      </c>
      <c r="E46" s="130" t="s">
        <v>179</v>
      </c>
      <c r="F46" s="123" t="n">
        <f aca="false">F47</f>
        <v>878</v>
      </c>
      <c r="G46" s="123" t="n">
        <f aca="false">G47</f>
        <v>207.8</v>
      </c>
      <c r="H46" s="116" t="n">
        <f aca="false">G46/F46*100</f>
        <v>23.6674259681093</v>
      </c>
    </row>
    <row r="47" customFormat="false" ht="25.5" hidden="false" customHeight="true" outlineLevel="0" collapsed="false">
      <c r="A47" s="63" t="s">
        <v>180</v>
      </c>
      <c r="B47" s="130" t="s">
        <v>167</v>
      </c>
      <c r="C47" s="130" t="s">
        <v>217</v>
      </c>
      <c r="D47" s="130" t="s">
        <v>219</v>
      </c>
      <c r="E47" s="130" t="s">
        <v>181</v>
      </c>
      <c r="F47" s="123" t="n">
        <v>878</v>
      </c>
      <c r="G47" s="123" t="n">
        <v>207.8</v>
      </c>
      <c r="H47" s="116" t="n">
        <f aca="false">G47/F47*100</f>
        <v>23.6674259681093</v>
      </c>
    </row>
    <row r="48" s="70" customFormat="true" ht="16.5" hidden="false" customHeight="true" outlineLevel="0" collapsed="false">
      <c r="A48" s="142" t="s">
        <v>220</v>
      </c>
      <c r="B48" s="128" t="s">
        <v>171</v>
      </c>
      <c r="C48" s="128" t="s">
        <v>168</v>
      </c>
      <c r="D48" s="128" t="s">
        <v>169</v>
      </c>
      <c r="E48" s="128"/>
      <c r="F48" s="119" t="n">
        <f aca="false">F49</f>
        <v>191</v>
      </c>
      <c r="G48" s="119" t="n">
        <f aca="false">G49</f>
        <v>0</v>
      </c>
      <c r="H48" s="116" t="n">
        <f aca="false">G48/F48*100</f>
        <v>0</v>
      </c>
    </row>
    <row r="49" customFormat="false" ht="15" hidden="false" customHeight="true" outlineLevel="0" collapsed="false">
      <c r="A49" s="121" t="s">
        <v>221</v>
      </c>
      <c r="B49" s="130" t="s">
        <v>171</v>
      </c>
      <c r="C49" s="130" t="s">
        <v>222</v>
      </c>
      <c r="D49" s="130" t="s">
        <v>169</v>
      </c>
      <c r="E49" s="130"/>
      <c r="F49" s="123" t="n">
        <f aca="false">F50</f>
        <v>191</v>
      </c>
      <c r="G49" s="123" t="n">
        <f aca="false">G50</f>
        <v>0</v>
      </c>
      <c r="H49" s="116" t="n">
        <f aca="false">G49/F49*100</f>
        <v>0</v>
      </c>
    </row>
    <row r="50" customFormat="false" ht="39" hidden="false" customHeight="true" outlineLevel="0" collapsed="false">
      <c r="A50" s="121" t="s">
        <v>172</v>
      </c>
      <c r="B50" s="130" t="s">
        <v>171</v>
      </c>
      <c r="C50" s="130" t="s">
        <v>222</v>
      </c>
      <c r="D50" s="122" t="s">
        <v>173</v>
      </c>
      <c r="E50" s="130"/>
      <c r="F50" s="123" t="n">
        <f aca="false">F52</f>
        <v>191</v>
      </c>
      <c r="G50" s="123" t="n">
        <f aca="false">G52</f>
        <v>0</v>
      </c>
      <c r="H50" s="116" t="n">
        <f aca="false">G50/F50*100</f>
        <v>0</v>
      </c>
    </row>
    <row r="51" customFormat="false" ht="26.25" hidden="false" customHeight="true" outlineLevel="0" collapsed="false">
      <c r="A51" s="129" t="s">
        <v>184</v>
      </c>
      <c r="B51" s="130" t="s">
        <v>171</v>
      </c>
      <c r="C51" s="130" t="s">
        <v>222</v>
      </c>
      <c r="D51" s="122" t="s">
        <v>185</v>
      </c>
      <c r="E51" s="130"/>
      <c r="F51" s="123" t="n">
        <f aca="false">F52</f>
        <v>191</v>
      </c>
      <c r="G51" s="123" t="n">
        <f aca="false">G52</f>
        <v>0</v>
      </c>
      <c r="H51" s="116" t="n">
        <f aca="false">G51/F51*100</f>
        <v>0</v>
      </c>
    </row>
    <row r="52" customFormat="false" ht="27" hidden="false" customHeight="true" outlineLevel="0" collapsed="false">
      <c r="A52" s="121" t="s">
        <v>223</v>
      </c>
      <c r="B52" s="130" t="s">
        <v>171</v>
      </c>
      <c r="C52" s="130" t="s">
        <v>222</v>
      </c>
      <c r="D52" s="122" t="s">
        <v>224</v>
      </c>
      <c r="E52" s="130" t="s">
        <v>19</v>
      </c>
      <c r="F52" s="123" t="n">
        <f aca="false">F53</f>
        <v>191</v>
      </c>
      <c r="G52" s="123" t="n">
        <f aca="false">G53</f>
        <v>0</v>
      </c>
      <c r="H52" s="116" t="n">
        <f aca="false">G52/F52*100</f>
        <v>0</v>
      </c>
    </row>
    <row r="53" customFormat="false" ht="12.75" hidden="false" customHeight="true" outlineLevel="0" collapsed="false">
      <c r="A53" s="121" t="s">
        <v>225</v>
      </c>
      <c r="B53" s="130" t="s">
        <v>171</v>
      </c>
      <c r="C53" s="130" t="s">
        <v>222</v>
      </c>
      <c r="D53" s="122" t="s">
        <v>224</v>
      </c>
      <c r="E53" s="131" t="s">
        <v>226</v>
      </c>
      <c r="F53" s="123" t="n">
        <v>191</v>
      </c>
      <c r="G53" s="123" t="n">
        <v>0</v>
      </c>
      <c r="H53" s="116" t="n">
        <f aca="false">G53/F53*100</f>
        <v>0</v>
      </c>
    </row>
    <row r="54" s="70" customFormat="true" ht="26.25" hidden="false" customHeight="true" outlineLevel="0" collapsed="false">
      <c r="A54" s="142" t="s">
        <v>227</v>
      </c>
      <c r="B54" s="128" t="s">
        <v>222</v>
      </c>
      <c r="C54" s="128" t="s">
        <v>168</v>
      </c>
      <c r="D54" s="128" t="s">
        <v>169</v>
      </c>
      <c r="E54" s="128" t="s">
        <v>19</v>
      </c>
      <c r="F54" s="119" t="n">
        <f aca="false">F55</f>
        <v>0</v>
      </c>
      <c r="G54" s="119" t="n">
        <f aca="false">G55</f>
        <v>0</v>
      </c>
      <c r="H54" s="116" t="n">
        <v>0</v>
      </c>
    </row>
    <row r="55" customFormat="false" ht="12" hidden="false" customHeight="true" outlineLevel="0" collapsed="false">
      <c r="A55" s="121" t="s">
        <v>228</v>
      </c>
      <c r="B55" s="130" t="s">
        <v>222</v>
      </c>
      <c r="C55" s="130" t="s">
        <v>171</v>
      </c>
      <c r="D55" s="130" t="s">
        <v>169</v>
      </c>
      <c r="E55" s="130"/>
      <c r="F55" s="123" t="n">
        <f aca="false">F56+F59</f>
        <v>0</v>
      </c>
      <c r="G55" s="123" t="n">
        <f aca="false">G56+G59</f>
        <v>0</v>
      </c>
      <c r="H55" s="116" t="n">
        <v>0</v>
      </c>
    </row>
    <row r="56" customFormat="false" ht="49.5" hidden="true" customHeight="true" outlineLevel="0" collapsed="false">
      <c r="A56" s="121" t="s">
        <v>229</v>
      </c>
      <c r="B56" s="130" t="s">
        <v>222</v>
      </c>
      <c r="C56" s="130" t="s">
        <v>171</v>
      </c>
      <c r="D56" s="143" t="s">
        <v>230</v>
      </c>
      <c r="E56" s="130"/>
      <c r="F56" s="123" t="n">
        <f aca="false">F57</f>
        <v>0</v>
      </c>
      <c r="G56" s="123" t="n">
        <f aca="false">G57</f>
        <v>0</v>
      </c>
      <c r="H56" s="116"/>
    </row>
    <row r="57" customFormat="false" ht="25.5" hidden="true" customHeight="false" outlineLevel="0" collapsed="false">
      <c r="A57" s="121" t="s">
        <v>231</v>
      </c>
      <c r="B57" s="130" t="s">
        <v>222</v>
      </c>
      <c r="C57" s="130" t="s">
        <v>171</v>
      </c>
      <c r="D57" s="143" t="s">
        <v>230</v>
      </c>
      <c r="E57" s="130"/>
      <c r="F57" s="123" t="n">
        <f aca="false">F58</f>
        <v>0</v>
      </c>
      <c r="G57" s="123" t="n">
        <f aca="false">G58</f>
        <v>0</v>
      </c>
      <c r="H57" s="116"/>
    </row>
    <row r="58" customFormat="false" ht="25.5" hidden="true" customHeight="false" outlineLevel="0" collapsed="false">
      <c r="A58" s="63" t="s">
        <v>190</v>
      </c>
      <c r="B58" s="130" t="s">
        <v>222</v>
      </c>
      <c r="C58" s="130" t="s">
        <v>171</v>
      </c>
      <c r="D58" s="143" t="s">
        <v>230</v>
      </c>
      <c r="E58" s="130" t="s">
        <v>191</v>
      </c>
      <c r="F58" s="123" t="n">
        <v>0</v>
      </c>
      <c r="G58" s="123" t="n">
        <v>0</v>
      </c>
      <c r="H58" s="116"/>
    </row>
    <row r="59" customFormat="false" ht="80.25" hidden="true" customHeight="true" outlineLevel="0" collapsed="false">
      <c r="A59" s="144" t="s">
        <v>232</v>
      </c>
      <c r="B59" s="130" t="s">
        <v>222</v>
      </c>
      <c r="C59" s="130" t="s">
        <v>171</v>
      </c>
      <c r="D59" s="143" t="s">
        <v>233</v>
      </c>
      <c r="E59" s="130"/>
      <c r="F59" s="123" t="n">
        <f aca="false">F60</f>
        <v>0</v>
      </c>
      <c r="G59" s="123" t="n">
        <f aca="false">G60</f>
        <v>0</v>
      </c>
      <c r="H59" s="116"/>
    </row>
    <row r="60" customFormat="false" ht="24.75" hidden="true" customHeight="true" outlineLevel="0" collapsed="false">
      <c r="A60" s="121" t="s">
        <v>231</v>
      </c>
      <c r="B60" s="130" t="s">
        <v>222</v>
      </c>
      <c r="C60" s="130" t="s">
        <v>171</v>
      </c>
      <c r="D60" s="143" t="s">
        <v>233</v>
      </c>
      <c r="E60" s="130"/>
      <c r="F60" s="123" t="n">
        <f aca="false">F61</f>
        <v>0</v>
      </c>
      <c r="G60" s="123" t="n">
        <f aca="false">G61</f>
        <v>0</v>
      </c>
      <c r="H60" s="116"/>
    </row>
    <row r="61" customFormat="false" ht="25.5" hidden="true" customHeight="true" outlineLevel="0" collapsed="false">
      <c r="A61" s="63" t="s">
        <v>188</v>
      </c>
      <c r="B61" s="130" t="s">
        <v>222</v>
      </c>
      <c r="C61" s="130" t="s">
        <v>171</v>
      </c>
      <c r="D61" s="143" t="s">
        <v>233</v>
      </c>
      <c r="E61" s="130" t="s">
        <v>189</v>
      </c>
      <c r="F61" s="123" t="n">
        <f aca="false">F62</f>
        <v>0</v>
      </c>
      <c r="G61" s="123" t="n">
        <f aca="false">G62</f>
        <v>0</v>
      </c>
      <c r="H61" s="116"/>
    </row>
    <row r="62" customFormat="false" ht="22.5" hidden="true" customHeight="true" outlineLevel="0" collapsed="false">
      <c r="A62" s="63" t="s">
        <v>190</v>
      </c>
      <c r="B62" s="130" t="s">
        <v>222</v>
      </c>
      <c r="C62" s="130" t="s">
        <v>171</v>
      </c>
      <c r="D62" s="143" t="s">
        <v>233</v>
      </c>
      <c r="E62" s="130" t="s">
        <v>191</v>
      </c>
      <c r="F62" s="123" t="n">
        <v>0</v>
      </c>
      <c r="G62" s="123" t="n">
        <v>0</v>
      </c>
      <c r="H62" s="116"/>
    </row>
    <row r="63" s="70" customFormat="true" ht="17.25" hidden="false" customHeight="true" outlineLevel="0" collapsed="false">
      <c r="A63" s="145" t="s">
        <v>234</v>
      </c>
      <c r="B63" s="128" t="s">
        <v>183</v>
      </c>
      <c r="C63" s="128" t="s">
        <v>168</v>
      </c>
      <c r="D63" s="128" t="s">
        <v>169</v>
      </c>
      <c r="E63" s="128" t="s">
        <v>19</v>
      </c>
      <c r="F63" s="146" t="n">
        <f aca="false">F64</f>
        <v>442.8</v>
      </c>
      <c r="G63" s="146" t="n">
        <f aca="false">G64</f>
        <v>0</v>
      </c>
      <c r="H63" s="116" t="n">
        <f aca="false">G63/F63*100</f>
        <v>0</v>
      </c>
    </row>
    <row r="64" s="150" customFormat="true" ht="16.5" hidden="false" customHeight="true" outlineLevel="0" collapsed="false">
      <c r="A64" s="147" t="s">
        <v>235</v>
      </c>
      <c r="B64" s="148" t="s">
        <v>183</v>
      </c>
      <c r="C64" s="128" t="s">
        <v>236</v>
      </c>
      <c r="D64" s="128" t="s">
        <v>169</v>
      </c>
      <c r="E64" s="128" t="s">
        <v>19</v>
      </c>
      <c r="F64" s="149" t="n">
        <f aca="false">F65</f>
        <v>442.8</v>
      </c>
      <c r="G64" s="149" t="n">
        <f aca="false">G65</f>
        <v>0</v>
      </c>
      <c r="H64" s="116" t="n">
        <f aca="false">G64/F64*100</f>
        <v>0</v>
      </c>
    </row>
    <row r="65" s="150" customFormat="true" ht="36" hidden="false" customHeight="false" outlineLevel="0" collapsed="false">
      <c r="A65" s="151" t="s">
        <v>198</v>
      </c>
      <c r="B65" s="152" t="s">
        <v>183</v>
      </c>
      <c r="C65" s="130" t="s">
        <v>236</v>
      </c>
      <c r="D65" s="122" t="s">
        <v>173</v>
      </c>
      <c r="E65" s="130"/>
      <c r="F65" s="149" t="n">
        <f aca="false">F66</f>
        <v>442.8</v>
      </c>
      <c r="G65" s="149" t="n">
        <f aca="false">G66</f>
        <v>0</v>
      </c>
      <c r="H65" s="116" t="n">
        <f aca="false">G65/F65*100</f>
        <v>0</v>
      </c>
    </row>
    <row r="66" s="150" customFormat="true" ht="24" hidden="false" customHeight="false" outlineLevel="0" collapsed="false">
      <c r="A66" s="151" t="s">
        <v>184</v>
      </c>
      <c r="B66" s="152" t="s">
        <v>183</v>
      </c>
      <c r="C66" s="130" t="s">
        <v>236</v>
      </c>
      <c r="D66" s="122" t="s">
        <v>185</v>
      </c>
      <c r="E66" s="130"/>
      <c r="F66" s="149" t="n">
        <f aca="false">F67</f>
        <v>442.8</v>
      </c>
      <c r="G66" s="149" t="n">
        <f aca="false">G67</f>
        <v>0</v>
      </c>
      <c r="H66" s="116" t="n">
        <f aca="false">G66/F66*100</f>
        <v>0</v>
      </c>
    </row>
    <row r="67" s="150" customFormat="true" ht="24" hidden="false" customHeight="false" outlineLevel="0" collapsed="false">
      <c r="A67" s="153" t="s">
        <v>237</v>
      </c>
      <c r="B67" s="152" t="s">
        <v>183</v>
      </c>
      <c r="C67" s="130" t="s">
        <v>236</v>
      </c>
      <c r="D67" s="122" t="s">
        <v>238</v>
      </c>
      <c r="E67" s="130"/>
      <c r="F67" s="149" t="n">
        <f aca="false">F68</f>
        <v>442.8</v>
      </c>
      <c r="G67" s="149" t="n">
        <f aca="false">G68</f>
        <v>0</v>
      </c>
      <c r="H67" s="116" t="n">
        <f aca="false">G67/F67*100</f>
        <v>0</v>
      </c>
    </row>
    <row r="68" s="150" customFormat="true" ht="24" hidden="false" customHeight="false" outlineLevel="0" collapsed="false">
      <c r="A68" s="154" t="s">
        <v>188</v>
      </c>
      <c r="B68" s="152" t="s">
        <v>183</v>
      </c>
      <c r="C68" s="130" t="s">
        <v>236</v>
      </c>
      <c r="D68" s="122" t="s">
        <v>238</v>
      </c>
      <c r="E68" s="130" t="s">
        <v>189</v>
      </c>
      <c r="F68" s="149" t="n">
        <f aca="false">F69</f>
        <v>442.8</v>
      </c>
      <c r="G68" s="149" t="n">
        <f aca="false">G69</f>
        <v>0</v>
      </c>
      <c r="H68" s="116" t="n">
        <f aca="false">G68/F68*100</f>
        <v>0</v>
      </c>
    </row>
    <row r="69" s="150" customFormat="true" ht="24" hidden="false" customHeight="false" outlineLevel="0" collapsed="false">
      <c r="A69" s="151" t="s">
        <v>201</v>
      </c>
      <c r="B69" s="152" t="s">
        <v>183</v>
      </c>
      <c r="C69" s="130" t="s">
        <v>236</v>
      </c>
      <c r="D69" s="122" t="s">
        <v>238</v>
      </c>
      <c r="E69" s="130" t="s">
        <v>191</v>
      </c>
      <c r="F69" s="155" t="n">
        <v>442.8</v>
      </c>
      <c r="G69" s="155" t="n">
        <v>0</v>
      </c>
      <c r="H69" s="116" t="n">
        <f aca="false">G69/F69*100</f>
        <v>0</v>
      </c>
    </row>
    <row r="70" s="70" customFormat="true" ht="14.25" hidden="false" customHeight="true" outlineLevel="0" collapsed="false">
      <c r="A70" s="147" t="s">
        <v>239</v>
      </c>
      <c r="B70" s="128" t="s">
        <v>240</v>
      </c>
      <c r="C70" s="128" t="s">
        <v>168</v>
      </c>
      <c r="D70" s="128" t="s">
        <v>169</v>
      </c>
      <c r="E70" s="128" t="s">
        <v>19</v>
      </c>
      <c r="F70" s="119" t="n">
        <f aca="false">F71+F77+F98</f>
        <v>4385</v>
      </c>
      <c r="G70" s="119" t="n">
        <f aca="false">G71+G77+G98</f>
        <v>316.8</v>
      </c>
      <c r="H70" s="116" t="n">
        <f aca="false">G70/F70*100</f>
        <v>7.22462941847206</v>
      </c>
    </row>
    <row r="71" s="70" customFormat="true" ht="12.75" hidden="false" customHeight="true" outlineLevel="0" collapsed="false">
      <c r="A71" s="156" t="s">
        <v>241</v>
      </c>
      <c r="B71" s="128" t="s">
        <v>240</v>
      </c>
      <c r="C71" s="128" t="s">
        <v>167</v>
      </c>
      <c r="D71" s="130" t="s">
        <v>169</v>
      </c>
      <c r="E71" s="130" t="s">
        <v>19</v>
      </c>
      <c r="F71" s="119" t="n">
        <f aca="false">F73</f>
        <v>25</v>
      </c>
      <c r="G71" s="119" t="n">
        <f aca="false">G73</f>
        <v>0</v>
      </c>
      <c r="H71" s="116" t="n">
        <f aca="false">G71/F71*100</f>
        <v>0</v>
      </c>
    </row>
    <row r="72" customFormat="false" ht="39.75" hidden="false" customHeight="true" outlineLevel="0" collapsed="false">
      <c r="A72" s="121" t="s">
        <v>172</v>
      </c>
      <c r="B72" s="157" t="s">
        <v>240</v>
      </c>
      <c r="C72" s="157" t="s">
        <v>167</v>
      </c>
      <c r="D72" s="122" t="s">
        <v>173</v>
      </c>
      <c r="E72" s="158" t="s">
        <v>19</v>
      </c>
      <c r="F72" s="159" t="n">
        <f aca="false">F73</f>
        <v>25</v>
      </c>
      <c r="G72" s="159" t="n">
        <f aca="false">G73</f>
        <v>0</v>
      </c>
      <c r="H72" s="116" t="n">
        <f aca="false">G72/F72*100</f>
        <v>0</v>
      </c>
    </row>
    <row r="73" customFormat="false" ht="27.75" hidden="false" customHeight="true" outlineLevel="0" collapsed="false">
      <c r="A73" s="129" t="s">
        <v>184</v>
      </c>
      <c r="B73" s="157" t="s">
        <v>240</v>
      </c>
      <c r="C73" s="157" t="s">
        <v>167</v>
      </c>
      <c r="D73" s="122" t="s">
        <v>185</v>
      </c>
      <c r="E73" s="157" t="s">
        <v>19</v>
      </c>
      <c r="F73" s="126" t="n">
        <f aca="false">F75</f>
        <v>25</v>
      </c>
      <c r="G73" s="126" t="n">
        <f aca="false">G75</f>
        <v>0</v>
      </c>
      <c r="H73" s="116" t="n">
        <f aca="false">G73/F73*100</f>
        <v>0</v>
      </c>
    </row>
    <row r="74" customFormat="false" ht="15" hidden="false" customHeight="true" outlineLevel="0" collapsed="false">
      <c r="A74" s="121" t="s">
        <v>242</v>
      </c>
      <c r="B74" s="157" t="s">
        <v>240</v>
      </c>
      <c r="C74" s="157" t="s">
        <v>167</v>
      </c>
      <c r="D74" s="125" t="s">
        <v>243</v>
      </c>
      <c r="E74" s="157"/>
      <c r="F74" s="126" t="n">
        <f aca="false">F75</f>
        <v>25</v>
      </c>
      <c r="G74" s="126" t="n">
        <f aca="false">G75</f>
        <v>0</v>
      </c>
      <c r="H74" s="116" t="n">
        <f aca="false">G74/F74*100</f>
        <v>0</v>
      </c>
    </row>
    <row r="75" customFormat="false" ht="25.5" hidden="false" customHeight="true" outlineLevel="0" collapsed="false">
      <c r="A75" s="63" t="s">
        <v>188</v>
      </c>
      <c r="B75" s="157" t="s">
        <v>240</v>
      </c>
      <c r="C75" s="157" t="s">
        <v>167</v>
      </c>
      <c r="D75" s="125" t="s">
        <v>243</v>
      </c>
      <c r="E75" s="157" t="s">
        <v>189</v>
      </c>
      <c r="F75" s="126" t="n">
        <f aca="false">F76</f>
        <v>25</v>
      </c>
      <c r="G75" s="126" t="n">
        <f aca="false">G76</f>
        <v>0</v>
      </c>
      <c r="H75" s="116" t="n">
        <f aca="false">G75/F75*100</f>
        <v>0</v>
      </c>
    </row>
    <row r="76" customFormat="false" ht="25.5" hidden="false" customHeight="true" outlineLevel="0" collapsed="false">
      <c r="A76" s="63" t="s">
        <v>190</v>
      </c>
      <c r="B76" s="157" t="s">
        <v>240</v>
      </c>
      <c r="C76" s="157" t="s">
        <v>167</v>
      </c>
      <c r="D76" s="125" t="s">
        <v>243</v>
      </c>
      <c r="E76" s="157" t="s">
        <v>191</v>
      </c>
      <c r="F76" s="126" t="n">
        <v>25</v>
      </c>
      <c r="G76" s="126" t="n">
        <v>0</v>
      </c>
      <c r="H76" s="116" t="n">
        <f aca="false">G76/F76*100</f>
        <v>0</v>
      </c>
    </row>
    <row r="77" s="70" customFormat="true" ht="13.5" hidden="false" customHeight="true" outlineLevel="0" collapsed="false">
      <c r="A77" s="141" t="s">
        <v>244</v>
      </c>
      <c r="B77" s="128" t="s">
        <v>240</v>
      </c>
      <c r="C77" s="128" t="s">
        <v>171</v>
      </c>
      <c r="D77" s="128" t="s">
        <v>169</v>
      </c>
      <c r="E77" s="128" t="s">
        <v>19</v>
      </c>
      <c r="F77" s="119" t="n">
        <f aca="false">F78+F86+F90+F94</f>
        <v>2007</v>
      </c>
      <c r="G77" s="119" t="n">
        <f aca="false">G78+G86+G90+G94</f>
        <v>58.9</v>
      </c>
      <c r="H77" s="116" t="n">
        <f aca="false">G77/F77*100</f>
        <v>2.93472845042352</v>
      </c>
    </row>
    <row r="78" s="70" customFormat="true" ht="38.25" hidden="false" customHeight="true" outlineLevel="0" collapsed="false">
      <c r="A78" s="121" t="s">
        <v>172</v>
      </c>
      <c r="B78" s="128" t="s">
        <v>240</v>
      </c>
      <c r="C78" s="128" t="s">
        <v>171</v>
      </c>
      <c r="D78" s="122" t="s">
        <v>173</v>
      </c>
      <c r="E78" s="128" t="s">
        <v>19</v>
      </c>
      <c r="F78" s="119" t="n">
        <f aca="false">F80</f>
        <v>276</v>
      </c>
      <c r="G78" s="119" t="n">
        <f aca="false">G80</f>
        <v>58.9</v>
      </c>
      <c r="H78" s="116" t="n">
        <f aca="false">G78/F78*100</f>
        <v>21.3405797101449</v>
      </c>
    </row>
    <row r="79" s="70" customFormat="true" ht="23.25" hidden="false" customHeight="true" outlineLevel="0" collapsed="false">
      <c r="A79" s="129" t="s">
        <v>184</v>
      </c>
      <c r="B79" s="160" t="s">
        <v>240</v>
      </c>
      <c r="C79" s="160" t="s">
        <v>171</v>
      </c>
      <c r="D79" s="122" t="s">
        <v>185</v>
      </c>
      <c r="E79" s="128"/>
      <c r="F79" s="119"/>
      <c r="G79" s="119"/>
      <c r="H79" s="116"/>
    </row>
    <row r="80" customFormat="false" ht="12" hidden="false" customHeight="true" outlineLevel="0" collapsed="false">
      <c r="A80" s="121" t="s">
        <v>245</v>
      </c>
      <c r="B80" s="130" t="s">
        <v>240</v>
      </c>
      <c r="C80" s="130" t="s">
        <v>171</v>
      </c>
      <c r="D80" s="130" t="s">
        <v>246</v>
      </c>
      <c r="E80" s="130" t="s">
        <v>19</v>
      </c>
      <c r="F80" s="123" t="n">
        <f aca="false">F81</f>
        <v>276</v>
      </c>
      <c r="G80" s="123" t="n">
        <f aca="false">G81</f>
        <v>58.9</v>
      </c>
      <c r="H80" s="116" t="n">
        <f aca="false">G80/F80*100</f>
        <v>21.3405797101449</v>
      </c>
    </row>
    <row r="81" customFormat="false" ht="24" hidden="false" customHeight="true" outlineLevel="0" collapsed="false">
      <c r="A81" s="63" t="s">
        <v>188</v>
      </c>
      <c r="B81" s="130" t="s">
        <v>240</v>
      </c>
      <c r="C81" s="130" t="s">
        <v>171</v>
      </c>
      <c r="D81" s="130" t="s">
        <v>246</v>
      </c>
      <c r="E81" s="130" t="s">
        <v>189</v>
      </c>
      <c r="F81" s="126" t="n">
        <f aca="false">F82</f>
        <v>276</v>
      </c>
      <c r="G81" s="126" t="n">
        <f aca="false">G82</f>
        <v>58.9</v>
      </c>
      <c r="H81" s="116" t="n">
        <f aca="false">G81/F81*100</f>
        <v>21.3405797101449</v>
      </c>
    </row>
    <row r="82" customFormat="false" ht="25.5" hidden="false" customHeight="true" outlineLevel="0" collapsed="false">
      <c r="A82" s="63" t="s">
        <v>190</v>
      </c>
      <c r="B82" s="130" t="s">
        <v>240</v>
      </c>
      <c r="C82" s="130" t="s">
        <v>171</v>
      </c>
      <c r="D82" s="130" t="s">
        <v>246</v>
      </c>
      <c r="E82" s="161" t="s">
        <v>191</v>
      </c>
      <c r="F82" s="162" t="n">
        <v>276</v>
      </c>
      <c r="G82" s="162" t="n">
        <v>58.9</v>
      </c>
      <c r="H82" s="116" t="n">
        <f aca="false">G82/F82*100</f>
        <v>21.3405797101449</v>
      </c>
    </row>
    <row r="83" customFormat="false" ht="13.5" hidden="true" customHeight="true" outlineLevel="0" collapsed="false">
      <c r="A83" s="121" t="s">
        <v>247</v>
      </c>
      <c r="B83" s="130" t="s">
        <v>240</v>
      </c>
      <c r="C83" s="130" t="s">
        <v>171</v>
      </c>
      <c r="D83" s="130" t="s">
        <v>248</v>
      </c>
      <c r="E83" s="130" t="s">
        <v>19</v>
      </c>
      <c r="F83" s="163"/>
      <c r="G83" s="163"/>
      <c r="H83" s="116" t="e">
        <f aca="false">G83/F83*100</f>
        <v>#DIV/0!</v>
      </c>
    </row>
    <row r="84" customFormat="false" ht="21.75" hidden="true" customHeight="true" outlineLevel="0" collapsed="false">
      <c r="A84" s="121" t="s">
        <v>249</v>
      </c>
      <c r="B84" s="131" t="s">
        <v>240</v>
      </c>
      <c r="C84" s="131" t="s">
        <v>171</v>
      </c>
      <c r="D84" s="131" t="s">
        <v>250</v>
      </c>
      <c r="E84" s="130" t="s">
        <v>19</v>
      </c>
      <c r="F84" s="163"/>
      <c r="G84" s="163"/>
      <c r="H84" s="116" t="e">
        <f aca="false">G84/F84*100</f>
        <v>#DIV/0!</v>
      </c>
    </row>
    <row r="85" customFormat="false" ht="29.25" hidden="true" customHeight="true" outlineLevel="0" collapsed="false">
      <c r="A85" s="164" t="s">
        <v>251</v>
      </c>
      <c r="B85" s="131" t="s">
        <v>240</v>
      </c>
      <c r="C85" s="131" t="s">
        <v>171</v>
      </c>
      <c r="D85" s="131" t="s">
        <v>252</v>
      </c>
      <c r="E85" s="130" t="s">
        <v>253</v>
      </c>
      <c r="F85" s="163"/>
      <c r="G85" s="163"/>
      <c r="H85" s="116" t="e">
        <f aca="false">G85/F85*100</f>
        <v>#DIV/0!</v>
      </c>
    </row>
    <row r="86" customFormat="false" ht="39.75" hidden="false" customHeight="true" outlineLevel="0" collapsed="false">
      <c r="A86" s="165" t="s">
        <v>254</v>
      </c>
      <c r="B86" s="130" t="s">
        <v>240</v>
      </c>
      <c r="C86" s="130" t="s">
        <v>171</v>
      </c>
      <c r="D86" s="131" t="s">
        <v>255</v>
      </c>
      <c r="E86" s="130"/>
      <c r="F86" s="163" t="n">
        <f aca="false">F87</f>
        <v>1300</v>
      </c>
      <c r="G86" s="163" t="n">
        <f aca="false">G87</f>
        <v>0</v>
      </c>
      <c r="H86" s="116" t="n">
        <f aca="false">G86/F86*100</f>
        <v>0</v>
      </c>
    </row>
    <row r="87" customFormat="false" ht="24" hidden="false" customHeight="true" outlineLevel="0" collapsed="false">
      <c r="A87" s="121" t="s">
        <v>231</v>
      </c>
      <c r="B87" s="130" t="s">
        <v>240</v>
      </c>
      <c r="C87" s="130" t="s">
        <v>171</v>
      </c>
      <c r="D87" s="131" t="s">
        <v>256</v>
      </c>
      <c r="E87" s="130"/>
      <c r="F87" s="166" t="n">
        <f aca="false">F88</f>
        <v>1300</v>
      </c>
      <c r="G87" s="166" t="n">
        <f aca="false">G88</f>
        <v>0</v>
      </c>
      <c r="H87" s="116" t="n">
        <f aca="false">G87/F87*100</f>
        <v>0</v>
      </c>
    </row>
    <row r="88" customFormat="false" ht="24.75" hidden="false" customHeight="true" outlineLevel="0" collapsed="false">
      <c r="A88" s="63" t="s">
        <v>188</v>
      </c>
      <c r="B88" s="130" t="s">
        <v>240</v>
      </c>
      <c r="C88" s="130" t="s">
        <v>171</v>
      </c>
      <c r="D88" s="131" t="s">
        <v>256</v>
      </c>
      <c r="E88" s="130" t="s">
        <v>189</v>
      </c>
      <c r="F88" s="166" t="n">
        <f aca="false">F89</f>
        <v>1300</v>
      </c>
      <c r="G88" s="166" t="n">
        <f aca="false">G89</f>
        <v>0</v>
      </c>
      <c r="H88" s="116" t="n">
        <f aca="false">G88/F88*100</f>
        <v>0</v>
      </c>
    </row>
    <row r="89" customFormat="false" ht="24" hidden="false" customHeight="true" outlineLevel="0" collapsed="false">
      <c r="A89" s="63" t="s">
        <v>190</v>
      </c>
      <c r="B89" s="130" t="s">
        <v>240</v>
      </c>
      <c r="C89" s="130" t="s">
        <v>171</v>
      </c>
      <c r="D89" s="131" t="s">
        <v>256</v>
      </c>
      <c r="E89" s="130" t="s">
        <v>191</v>
      </c>
      <c r="F89" s="166" t="n">
        <v>1300</v>
      </c>
      <c r="G89" s="166" t="n">
        <v>0</v>
      </c>
      <c r="H89" s="116" t="n">
        <f aca="false">G89/F89*100</f>
        <v>0</v>
      </c>
    </row>
    <row r="90" customFormat="false" ht="51.75" hidden="false" customHeight="true" outlineLevel="0" collapsed="false">
      <c r="A90" s="165" t="s">
        <v>257</v>
      </c>
      <c r="B90" s="130" t="s">
        <v>240</v>
      </c>
      <c r="C90" s="130" t="s">
        <v>171</v>
      </c>
      <c r="D90" s="131" t="s">
        <v>258</v>
      </c>
      <c r="E90" s="130"/>
      <c r="F90" s="163" t="n">
        <f aca="false">F91</f>
        <v>231</v>
      </c>
      <c r="G90" s="163" t="n">
        <f aca="false">G91</f>
        <v>0</v>
      </c>
      <c r="H90" s="116" t="n">
        <f aca="false">G90/F90*100</f>
        <v>0</v>
      </c>
    </row>
    <row r="91" customFormat="false" ht="25.5" hidden="false" customHeight="false" outlineLevel="0" collapsed="false">
      <c r="A91" s="121" t="s">
        <v>231</v>
      </c>
      <c r="B91" s="130" t="s">
        <v>240</v>
      </c>
      <c r="C91" s="130" t="s">
        <v>171</v>
      </c>
      <c r="D91" s="131" t="s">
        <v>259</v>
      </c>
      <c r="E91" s="130"/>
      <c r="F91" s="166" t="n">
        <f aca="false">F92</f>
        <v>231</v>
      </c>
      <c r="G91" s="166" t="n">
        <f aca="false">G92</f>
        <v>0</v>
      </c>
      <c r="H91" s="116" t="n">
        <f aca="false">G91/F91*100</f>
        <v>0</v>
      </c>
    </row>
    <row r="92" customFormat="false" ht="25.5" hidden="false" customHeight="false" outlineLevel="0" collapsed="false">
      <c r="A92" s="63" t="s">
        <v>188</v>
      </c>
      <c r="B92" s="130" t="s">
        <v>240</v>
      </c>
      <c r="C92" s="130" t="s">
        <v>171</v>
      </c>
      <c r="D92" s="131" t="s">
        <v>259</v>
      </c>
      <c r="E92" s="130" t="s">
        <v>189</v>
      </c>
      <c r="F92" s="166" t="n">
        <f aca="false">F93</f>
        <v>231</v>
      </c>
      <c r="G92" s="166" t="n">
        <f aca="false">G93</f>
        <v>0</v>
      </c>
      <c r="H92" s="116" t="n">
        <f aca="false">G92/F92*100</f>
        <v>0</v>
      </c>
    </row>
    <row r="93" customFormat="false" ht="25.5" hidden="false" customHeight="false" outlineLevel="0" collapsed="false">
      <c r="A93" s="63" t="s">
        <v>190</v>
      </c>
      <c r="B93" s="130" t="s">
        <v>240</v>
      </c>
      <c r="C93" s="130" t="s">
        <v>171</v>
      </c>
      <c r="D93" s="131" t="s">
        <v>259</v>
      </c>
      <c r="E93" s="130" t="s">
        <v>191</v>
      </c>
      <c r="F93" s="166" t="n">
        <v>231</v>
      </c>
      <c r="G93" s="166" t="n">
        <v>0</v>
      </c>
      <c r="H93" s="116" t="n">
        <f aca="false">G93/F93*100</f>
        <v>0</v>
      </c>
    </row>
    <row r="94" s="70" customFormat="true" ht="38.25" hidden="false" customHeight="true" outlineLevel="0" collapsed="false">
      <c r="A94" s="167" t="s">
        <v>260</v>
      </c>
      <c r="B94" s="168" t="s">
        <v>240</v>
      </c>
      <c r="C94" s="168" t="s">
        <v>171</v>
      </c>
      <c r="D94" s="168" t="s">
        <v>261</v>
      </c>
      <c r="E94" s="168"/>
      <c r="F94" s="136" t="n">
        <f aca="false">F95</f>
        <v>200</v>
      </c>
      <c r="G94" s="136" t="n">
        <f aca="false">G95</f>
        <v>0</v>
      </c>
      <c r="H94" s="116" t="n">
        <f aca="false">G94/F94*100</f>
        <v>0</v>
      </c>
    </row>
    <row r="95" s="70" customFormat="true" ht="25.5" hidden="false" customHeight="false" outlineLevel="0" collapsed="false">
      <c r="A95" s="121" t="s">
        <v>231</v>
      </c>
      <c r="B95" s="130" t="s">
        <v>240</v>
      </c>
      <c r="C95" s="130" t="s">
        <v>171</v>
      </c>
      <c r="D95" s="131" t="s">
        <v>262</v>
      </c>
      <c r="E95" s="131"/>
      <c r="F95" s="155" t="n">
        <f aca="false">F96</f>
        <v>200</v>
      </c>
      <c r="G95" s="155" t="n">
        <f aca="false">G96</f>
        <v>0</v>
      </c>
      <c r="H95" s="116" t="n">
        <f aca="false">G95/F95*100</f>
        <v>0</v>
      </c>
    </row>
    <row r="96" s="70" customFormat="true" ht="25.5" hidden="false" customHeight="false" outlineLevel="0" collapsed="false">
      <c r="A96" s="63" t="s">
        <v>188</v>
      </c>
      <c r="B96" s="130" t="s">
        <v>240</v>
      </c>
      <c r="C96" s="130" t="s">
        <v>171</v>
      </c>
      <c r="D96" s="131" t="s">
        <v>262</v>
      </c>
      <c r="E96" s="131" t="s">
        <v>189</v>
      </c>
      <c r="F96" s="155" t="n">
        <f aca="false">F97</f>
        <v>200</v>
      </c>
      <c r="G96" s="155" t="n">
        <f aca="false">G97</f>
        <v>0</v>
      </c>
      <c r="H96" s="116" t="n">
        <f aca="false">G96/F96*100</f>
        <v>0</v>
      </c>
    </row>
    <row r="97" s="70" customFormat="true" ht="25.5" hidden="false" customHeight="false" outlineLevel="0" collapsed="false">
      <c r="A97" s="63" t="s">
        <v>190</v>
      </c>
      <c r="B97" s="130" t="s">
        <v>240</v>
      </c>
      <c r="C97" s="130" t="s">
        <v>171</v>
      </c>
      <c r="D97" s="131" t="s">
        <v>262</v>
      </c>
      <c r="E97" s="131" t="s">
        <v>191</v>
      </c>
      <c r="F97" s="155" t="n">
        <v>200</v>
      </c>
      <c r="G97" s="155" t="n">
        <v>0</v>
      </c>
      <c r="H97" s="116" t="n">
        <f aca="false">G97/F97*100</f>
        <v>0</v>
      </c>
    </row>
    <row r="98" s="70" customFormat="true" ht="14.25" hidden="false" customHeight="true" outlineLevel="0" collapsed="false">
      <c r="A98" s="169" t="s">
        <v>263</v>
      </c>
      <c r="B98" s="128" t="s">
        <v>240</v>
      </c>
      <c r="C98" s="128" t="s">
        <v>222</v>
      </c>
      <c r="D98" s="128"/>
      <c r="E98" s="128"/>
      <c r="F98" s="119" t="n">
        <f aca="false">F101+F104+F107+F110+F113+F116</f>
        <v>2353</v>
      </c>
      <c r="G98" s="119" t="n">
        <f aca="false">G101+G104+G107+G110+G113+G116</f>
        <v>257.9</v>
      </c>
      <c r="H98" s="116" t="n">
        <f aca="false">G98/F98*100</f>
        <v>10.9604759881003</v>
      </c>
    </row>
    <row r="99" customFormat="false" ht="38.25" hidden="false" customHeight="false" outlineLevel="0" collapsed="false">
      <c r="A99" s="121" t="s">
        <v>172</v>
      </c>
      <c r="B99" s="130" t="s">
        <v>240</v>
      </c>
      <c r="C99" s="130" t="s">
        <v>222</v>
      </c>
      <c r="D99" s="130" t="s">
        <v>173</v>
      </c>
      <c r="E99" s="130"/>
      <c r="F99" s="123" t="n">
        <f aca="false">F101+F104+F107+F110+F113</f>
        <v>2100</v>
      </c>
      <c r="G99" s="123" t="n">
        <f aca="false">G101+G104+G107+G110+G113</f>
        <v>227.9</v>
      </c>
      <c r="H99" s="116" t="n">
        <f aca="false">G99/F99*100</f>
        <v>10.852380952381</v>
      </c>
    </row>
    <row r="100" customFormat="false" ht="25.5" hidden="false" customHeight="false" outlineLevel="0" collapsed="false">
      <c r="A100" s="129" t="s">
        <v>184</v>
      </c>
      <c r="B100" s="130" t="s">
        <v>240</v>
      </c>
      <c r="C100" s="130" t="s">
        <v>222</v>
      </c>
      <c r="D100" s="130" t="s">
        <v>185</v>
      </c>
      <c r="E100" s="130"/>
      <c r="F100" s="123"/>
      <c r="G100" s="123"/>
      <c r="H100" s="116"/>
    </row>
    <row r="101" customFormat="false" ht="12.75" hidden="false" customHeight="false" outlineLevel="0" collapsed="false">
      <c r="A101" s="170" t="s">
        <v>264</v>
      </c>
      <c r="B101" s="128" t="s">
        <v>240</v>
      </c>
      <c r="C101" s="128" t="s">
        <v>222</v>
      </c>
      <c r="D101" s="128" t="s">
        <v>265</v>
      </c>
      <c r="E101" s="130"/>
      <c r="F101" s="119" t="n">
        <f aca="false">F103</f>
        <v>700</v>
      </c>
      <c r="G101" s="119" t="n">
        <f aca="false">G103</f>
        <v>160.4</v>
      </c>
      <c r="H101" s="116" t="n">
        <f aca="false">G101/F101*100</f>
        <v>22.9142857142857</v>
      </c>
    </row>
    <row r="102" customFormat="false" ht="25.5" hidden="false" customHeight="false" outlineLevel="0" collapsed="false">
      <c r="A102" s="63" t="s">
        <v>188</v>
      </c>
      <c r="B102" s="130" t="s">
        <v>240</v>
      </c>
      <c r="C102" s="130" t="s">
        <v>222</v>
      </c>
      <c r="D102" s="130" t="s">
        <v>265</v>
      </c>
      <c r="E102" s="130" t="s">
        <v>189</v>
      </c>
      <c r="F102" s="123" t="n">
        <f aca="false">F103</f>
        <v>700</v>
      </c>
      <c r="G102" s="123" t="n">
        <f aca="false">G103</f>
        <v>160.4</v>
      </c>
      <c r="H102" s="116" t="n">
        <f aca="false">G102/F102*100</f>
        <v>22.9142857142857</v>
      </c>
    </row>
    <row r="103" customFormat="false" ht="24" hidden="false" customHeight="true" outlineLevel="0" collapsed="false">
      <c r="A103" s="63" t="s">
        <v>190</v>
      </c>
      <c r="B103" s="130" t="s">
        <v>240</v>
      </c>
      <c r="C103" s="130" t="s">
        <v>222</v>
      </c>
      <c r="D103" s="130" t="s">
        <v>265</v>
      </c>
      <c r="E103" s="130" t="s">
        <v>191</v>
      </c>
      <c r="F103" s="126" t="n">
        <v>700</v>
      </c>
      <c r="G103" s="126" t="n">
        <v>160.4</v>
      </c>
      <c r="H103" s="116" t="n">
        <f aca="false">G103/F103*100</f>
        <v>22.9142857142857</v>
      </c>
    </row>
    <row r="104" customFormat="false" ht="37.5" hidden="false" customHeight="true" outlineLevel="0" collapsed="false">
      <c r="A104" s="170" t="s">
        <v>266</v>
      </c>
      <c r="B104" s="128" t="s">
        <v>240</v>
      </c>
      <c r="C104" s="128" t="s">
        <v>222</v>
      </c>
      <c r="D104" s="128" t="s">
        <v>267</v>
      </c>
      <c r="E104" s="130"/>
      <c r="F104" s="136" t="n">
        <f aca="false">F106</f>
        <v>640</v>
      </c>
      <c r="G104" s="136" t="n">
        <f aca="false">G106</f>
        <v>0</v>
      </c>
      <c r="H104" s="116" t="n">
        <f aca="false">G104/F104*100</f>
        <v>0</v>
      </c>
    </row>
    <row r="105" customFormat="false" ht="24" hidden="false" customHeight="true" outlineLevel="0" collapsed="false">
      <c r="A105" s="63" t="s">
        <v>188</v>
      </c>
      <c r="B105" s="130" t="s">
        <v>240</v>
      </c>
      <c r="C105" s="130" t="s">
        <v>222</v>
      </c>
      <c r="D105" s="130" t="s">
        <v>267</v>
      </c>
      <c r="E105" s="130" t="s">
        <v>189</v>
      </c>
      <c r="F105" s="126" t="n">
        <f aca="false">F106</f>
        <v>640</v>
      </c>
      <c r="G105" s="126" t="n">
        <f aca="false">G106</f>
        <v>0</v>
      </c>
      <c r="H105" s="116" t="n">
        <f aca="false">G105/F105*100</f>
        <v>0</v>
      </c>
    </row>
    <row r="106" customFormat="false" ht="25.5" hidden="false" customHeight="true" outlineLevel="0" collapsed="false">
      <c r="A106" s="63" t="s">
        <v>190</v>
      </c>
      <c r="B106" s="130" t="s">
        <v>240</v>
      </c>
      <c r="C106" s="130" t="s">
        <v>222</v>
      </c>
      <c r="D106" s="130" t="s">
        <v>267</v>
      </c>
      <c r="E106" s="130" t="s">
        <v>191</v>
      </c>
      <c r="F106" s="126" t="n">
        <v>640</v>
      </c>
      <c r="G106" s="126" t="n">
        <v>0</v>
      </c>
      <c r="H106" s="116" t="n">
        <f aca="false">G106/F106*100</f>
        <v>0</v>
      </c>
    </row>
    <row r="107" customFormat="false" ht="12.75" hidden="false" customHeight="false" outlineLevel="0" collapsed="false">
      <c r="A107" s="170" t="s">
        <v>268</v>
      </c>
      <c r="B107" s="128" t="s">
        <v>240</v>
      </c>
      <c r="C107" s="128" t="s">
        <v>222</v>
      </c>
      <c r="D107" s="128" t="s">
        <v>269</v>
      </c>
      <c r="E107" s="130"/>
      <c r="F107" s="136" t="n">
        <f aca="false">F109</f>
        <v>60</v>
      </c>
      <c r="G107" s="136" t="n">
        <f aca="false">G109</f>
        <v>0</v>
      </c>
      <c r="H107" s="116" t="n">
        <f aca="false">G107/F107*100</f>
        <v>0</v>
      </c>
    </row>
    <row r="108" customFormat="false" ht="25.5" hidden="false" customHeight="false" outlineLevel="0" collapsed="false">
      <c r="A108" s="63" t="s">
        <v>188</v>
      </c>
      <c r="B108" s="130" t="s">
        <v>240</v>
      </c>
      <c r="C108" s="130" t="s">
        <v>222</v>
      </c>
      <c r="D108" s="130" t="s">
        <v>269</v>
      </c>
      <c r="E108" s="130" t="s">
        <v>189</v>
      </c>
      <c r="F108" s="126" t="n">
        <f aca="false">F109</f>
        <v>60</v>
      </c>
      <c r="G108" s="126" t="n">
        <f aca="false">G109</f>
        <v>0</v>
      </c>
      <c r="H108" s="116" t="n">
        <f aca="false">G108/F108*100</f>
        <v>0</v>
      </c>
    </row>
    <row r="109" customFormat="false" ht="22.5" hidden="false" customHeight="true" outlineLevel="0" collapsed="false">
      <c r="A109" s="63" t="s">
        <v>190</v>
      </c>
      <c r="B109" s="130" t="s">
        <v>240</v>
      </c>
      <c r="C109" s="130" t="s">
        <v>222</v>
      </c>
      <c r="D109" s="130" t="s">
        <v>269</v>
      </c>
      <c r="E109" s="130" t="s">
        <v>191</v>
      </c>
      <c r="F109" s="126" t="n">
        <v>60</v>
      </c>
      <c r="G109" s="126" t="n">
        <v>0</v>
      </c>
      <c r="H109" s="116" t="n">
        <f aca="false">G109/F109*100</f>
        <v>0</v>
      </c>
    </row>
    <row r="110" customFormat="false" ht="14.25" hidden="false" customHeight="true" outlineLevel="0" collapsed="false">
      <c r="A110" s="170" t="s">
        <v>270</v>
      </c>
      <c r="B110" s="171" t="s">
        <v>240</v>
      </c>
      <c r="C110" s="171" t="s">
        <v>222</v>
      </c>
      <c r="D110" s="130" t="s">
        <v>271</v>
      </c>
      <c r="E110" s="130"/>
      <c r="F110" s="136" t="n">
        <f aca="false">F112</f>
        <v>80</v>
      </c>
      <c r="G110" s="136" t="n">
        <f aca="false">G112</f>
        <v>0</v>
      </c>
      <c r="H110" s="116" t="n">
        <f aca="false">G110/F110*100</f>
        <v>0</v>
      </c>
    </row>
    <row r="111" customFormat="false" ht="24.75" hidden="false" customHeight="true" outlineLevel="0" collapsed="false">
      <c r="A111" s="63" t="s">
        <v>188</v>
      </c>
      <c r="B111" s="171" t="s">
        <v>240</v>
      </c>
      <c r="C111" s="171" t="s">
        <v>222</v>
      </c>
      <c r="D111" s="130" t="s">
        <v>271</v>
      </c>
      <c r="E111" s="130" t="s">
        <v>189</v>
      </c>
      <c r="F111" s="126" t="n">
        <f aca="false">F112</f>
        <v>80</v>
      </c>
      <c r="G111" s="126" t="n">
        <f aca="false">G112</f>
        <v>0</v>
      </c>
      <c r="H111" s="116" t="n">
        <f aca="false">G111/F111*100</f>
        <v>0</v>
      </c>
    </row>
    <row r="112" customFormat="false" ht="25.5" hidden="false" customHeight="true" outlineLevel="0" collapsed="false">
      <c r="A112" s="63" t="s">
        <v>190</v>
      </c>
      <c r="B112" s="130" t="s">
        <v>240</v>
      </c>
      <c r="C112" s="130" t="s">
        <v>222</v>
      </c>
      <c r="D112" s="130" t="s">
        <v>271</v>
      </c>
      <c r="E112" s="130" t="s">
        <v>191</v>
      </c>
      <c r="F112" s="126" t="n">
        <v>80</v>
      </c>
      <c r="G112" s="126" t="n">
        <v>0</v>
      </c>
      <c r="H112" s="116" t="n">
        <f aca="false">G112/F112*100</f>
        <v>0</v>
      </c>
    </row>
    <row r="113" customFormat="false" ht="27" hidden="false" customHeight="true" outlineLevel="0" collapsed="false">
      <c r="A113" s="170" t="s">
        <v>272</v>
      </c>
      <c r="B113" s="171" t="s">
        <v>240</v>
      </c>
      <c r="C113" s="171" t="s">
        <v>222</v>
      </c>
      <c r="D113" s="130" t="s">
        <v>273</v>
      </c>
      <c r="E113" s="130" t="s">
        <v>19</v>
      </c>
      <c r="F113" s="136" t="n">
        <f aca="false">F115</f>
        <v>620</v>
      </c>
      <c r="G113" s="136" t="n">
        <f aca="false">G115</f>
        <v>67.5</v>
      </c>
      <c r="H113" s="116" t="n">
        <f aca="false">G113/F113*100</f>
        <v>10.8870967741935</v>
      </c>
    </row>
    <row r="114" customFormat="false" ht="27" hidden="false" customHeight="true" outlineLevel="0" collapsed="false">
      <c r="A114" s="63" t="s">
        <v>188</v>
      </c>
      <c r="B114" s="171" t="s">
        <v>240</v>
      </c>
      <c r="C114" s="171" t="s">
        <v>222</v>
      </c>
      <c r="D114" s="130" t="s">
        <v>273</v>
      </c>
      <c r="E114" s="130" t="s">
        <v>189</v>
      </c>
      <c r="F114" s="126" t="n">
        <f aca="false">F115</f>
        <v>620</v>
      </c>
      <c r="G114" s="126" t="n">
        <f aca="false">G115</f>
        <v>67.5</v>
      </c>
      <c r="H114" s="116" t="n">
        <f aca="false">G114/F114*100</f>
        <v>10.8870967741935</v>
      </c>
    </row>
    <row r="115" customFormat="false" ht="25.5" hidden="false" customHeight="true" outlineLevel="0" collapsed="false">
      <c r="A115" s="63" t="s">
        <v>190</v>
      </c>
      <c r="B115" s="130" t="s">
        <v>240</v>
      </c>
      <c r="C115" s="130" t="s">
        <v>222</v>
      </c>
      <c r="D115" s="130" t="s">
        <v>273</v>
      </c>
      <c r="E115" s="130" t="s">
        <v>191</v>
      </c>
      <c r="F115" s="139" t="n">
        <v>620</v>
      </c>
      <c r="G115" s="139" t="n">
        <v>67.5</v>
      </c>
      <c r="H115" s="116" t="n">
        <f aca="false">G115/F115*100</f>
        <v>10.8870967741935</v>
      </c>
    </row>
    <row r="116" s="70" customFormat="true" ht="53.25" hidden="false" customHeight="true" outlineLevel="0" collapsed="false">
      <c r="A116" s="141" t="s">
        <v>274</v>
      </c>
      <c r="B116" s="128" t="s">
        <v>240</v>
      </c>
      <c r="C116" s="128" t="s">
        <v>222</v>
      </c>
      <c r="D116" s="128" t="s">
        <v>275</v>
      </c>
      <c r="E116" s="128"/>
      <c r="F116" s="136" t="n">
        <f aca="false">F117</f>
        <v>253</v>
      </c>
      <c r="G116" s="136" t="n">
        <f aca="false">G117</f>
        <v>30</v>
      </c>
      <c r="H116" s="116" t="n">
        <f aca="false">G116/F116*100</f>
        <v>11.8577075098814</v>
      </c>
    </row>
    <row r="117" customFormat="false" ht="24.75" hidden="false" customHeight="true" outlineLevel="0" collapsed="false">
      <c r="A117" s="121" t="s">
        <v>231</v>
      </c>
      <c r="B117" s="130" t="s">
        <v>240</v>
      </c>
      <c r="C117" s="130" t="s">
        <v>222</v>
      </c>
      <c r="D117" s="130" t="s">
        <v>276</v>
      </c>
      <c r="E117" s="130"/>
      <c r="F117" s="126" t="n">
        <f aca="false">F119</f>
        <v>253</v>
      </c>
      <c r="G117" s="126" t="n">
        <f aca="false">G119</f>
        <v>30</v>
      </c>
      <c r="H117" s="116" t="n">
        <f aca="false">G117/F117*100</f>
        <v>11.8577075098814</v>
      </c>
    </row>
    <row r="118" customFormat="false" ht="25.5" hidden="false" customHeight="true" outlineLevel="0" collapsed="false">
      <c r="A118" s="63" t="s">
        <v>188</v>
      </c>
      <c r="B118" s="130" t="s">
        <v>240</v>
      </c>
      <c r="C118" s="130" t="s">
        <v>222</v>
      </c>
      <c r="D118" s="130" t="s">
        <v>276</v>
      </c>
      <c r="E118" s="130" t="s">
        <v>189</v>
      </c>
      <c r="F118" s="126" t="n">
        <f aca="false">F119</f>
        <v>253</v>
      </c>
      <c r="G118" s="126" t="n">
        <f aca="false">G119</f>
        <v>30</v>
      </c>
      <c r="H118" s="116" t="n">
        <f aca="false">G118/F118*100</f>
        <v>11.8577075098814</v>
      </c>
    </row>
    <row r="119" customFormat="false" ht="25.5" hidden="false" customHeight="true" outlineLevel="0" collapsed="false">
      <c r="A119" s="63" t="s">
        <v>190</v>
      </c>
      <c r="B119" s="130" t="s">
        <v>240</v>
      </c>
      <c r="C119" s="130" t="s">
        <v>222</v>
      </c>
      <c r="D119" s="130" t="s">
        <v>276</v>
      </c>
      <c r="E119" s="130" t="s">
        <v>191</v>
      </c>
      <c r="F119" s="126" t="n">
        <v>253</v>
      </c>
      <c r="G119" s="126" t="n">
        <v>30</v>
      </c>
      <c r="H119" s="116" t="n">
        <f aca="false">G119/F119*100</f>
        <v>11.8577075098814</v>
      </c>
    </row>
    <row r="120" s="175" customFormat="true" ht="14.25" hidden="false" customHeight="true" outlineLevel="0" collapsed="false">
      <c r="A120" s="172" t="s">
        <v>277</v>
      </c>
      <c r="B120" s="173" t="s">
        <v>278</v>
      </c>
      <c r="C120" s="173" t="s">
        <v>168</v>
      </c>
      <c r="D120" s="173"/>
      <c r="E120" s="173"/>
      <c r="F120" s="174" t="n">
        <f aca="false">F121</f>
        <v>50</v>
      </c>
      <c r="G120" s="174" t="n">
        <f aca="false">G121</f>
        <v>13</v>
      </c>
      <c r="H120" s="116" t="n">
        <f aca="false">G120/F120*100</f>
        <v>26</v>
      </c>
    </row>
    <row r="121" customFormat="false" ht="13.5" hidden="false" customHeight="true" outlineLevel="0" collapsed="false">
      <c r="A121" s="121" t="s">
        <v>279</v>
      </c>
      <c r="B121" s="130" t="s">
        <v>278</v>
      </c>
      <c r="C121" s="130" t="s">
        <v>183</v>
      </c>
      <c r="D121" s="130"/>
      <c r="E121" s="130"/>
      <c r="F121" s="123" t="n">
        <f aca="false">F122</f>
        <v>50</v>
      </c>
      <c r="G121" s="123" t="n">
        <f aca="false">G122</f>
        <v>13</v>
      </c>
      <c r="H121" s="116" t="n">
        <f aca="false">G121/F121*100</f>
        <v>26</v>
      </c>
    </row>
    <row r="122" customFormat="false" ht="39" hidden="false" customHeight="true" outlineLevel="0" collapsed="false">
      <c r="A122" s="121" t="s">
        <v>280</v>
      </c>
      <c r="B122" s="130" t="s">
        <v>278</v>
      </c>
      <c r="C122" s="130" t="s">
        <v>183</v>
      </c>
      <c r="D122" s="130" t="s">
        <v>281</v>
      </c>
      <c r="E122" s="130"/>
      <c r="F122" s="123" t="n">
        <f aca="false">F125</f>
        <v>50</v>
      </c>
      <c r="G122" s="123" t="n">
        <f aca="false">G125</f>
        <v>13</v>
      </c>
      <c r="H122" s="116" t="n">
        <f aca="false">G122/F122*100</f>
        <v>26</v>
      </c>
    </row>
    <row r="123" customFormat="false" ht="25.5" hidden="false" customHeight="false" outlineLevel="0" collapsed="false">
      <c r="A123" s="121" t="s">
        <v>231</v>
      </c>
      <c r="B123" s="130" t="s">
        <v>278</v>
      </c>
      <c r="C123" s="130" t="s">
        <v>183</v>
      </c>
      <c r="D123" s="130" t="s">
        <v>282</v>
      </c>
      <c r="E123" s="130"/>
      <c r="F123" s="123" t="n">
        <f aca="false">F125</f>
        <v>50</v>
      </c>
      <c r="G123" s="123" t="n">
        <f aca="false">G125</f>
        <v>13</v>
      </c>
      <c r="H123" s="116" t="n">
        <f aca="false">G123/F123*100</f>
        <v>26</v>
      </c>
    </row>
    <row r="124" customFormat="false" ht="25.5" hidden="false" customHeight="false" outlineLevel="0" collapsed="false">
      <c r="A124" s="63" t="s">
        <v>188</v>
      </c>
      <c r="B124" s="130" t="s">
        <v>278</v>
      </c>
      <c r="C124" s="130" t="s">
        <v>183</v>
      </c>
      <c r="D124" s="130" t="s">
        <v>282</v>
      </c>
      <c r="E124" s="130" t="s">
        <v>189</v>
      </c>
      <c r="F124" s="123" t="n">
        <f aca="false">F125</f>
        <v>50</v>
      </c>
      <c r="G124" s="123" t="n">
        <f aca="false">G125</f>
        <v>13</v>
      </c>
      <c r="H124" s="116" t="n">
        <f aca="false">G124/F124*100</f>
        <v>26</v>
      </c>
    </row>
    <row r="125" customFormat="false" ht="25.5" hidden="false" customHeight="false" outlineLevel="0" collapsed="false">
      <c r="A125" s="63" t="s">
        <v>190</v>
      </c>
      <c r="B125" s="130" t="s">
        <v>278</v>
      </c>
      <c r="C125" s="130" t="s">
        <v>183</v>
      </c>
      <c r="D125" s="130" t="s">
        <v>282</v>
      </c>
      <c r="E125" s="130" t="s">
        <v>191</v>
      </c>
      <c r="F125" s="123" t="n">
        <v>50</v>
      </c>
      <c r="G125" s="123" t="n">
        <v>13</v>
      </c>
      <c r="H125" s="116" t="n">
        <f aca="false">G125/F125*100</f>
        <v>26</v>
      </c>
    </row>
    <row r="126" s="70" customFormat="true" ht="12.75" hidden="false" customHeight="false" outlineLevel="0" collapsed="false">
      <c r="A126" s="176" t="s">
        <v>283</v>
      </c>
      <c r="B126" s="128" t="s">
        <v>284</v>
      </c>
      <c r="C126" s="128" t="s">
        <v>168</v>
      </c>
      <c r="D126" s="128"/>
      <c r="E126" s="128"/>
      <c r="F126" s="119" t="n">
        <f aca="false">F127+F134</f>
        <v>100</v>
      </c>
      <c r="G126" s="119" t="n">
        <f aca="false">G127+G134</f>
        <v>33.9</v>
      </c>
      <c r="H126" s="116" t="n">
        <f aca="false">G126/F126*100</f>
        <v>33.9</v>
      </c>
    </row>
    <row r="127" customFormat="false" ht="12.75" hidden="false" customHeight="false" outlineLevel="0" collapsed="false">
      <c r="A127" s="121" t="s">
        <v>285</v>
      </c>
      <c r="B127" s="130" t="s">
        <v>284</v>
      </c>
      <c r="C127" s="130" t="s">
        <v>222</v>
      </c>
      <c r="D127" s="130"/>
      <c r="E127" s="130"/>
      <c r="F127" s="123" t="n">
        <f aca="false">F128</f>
        <v>40</v>
      </c>
      <c r="G127" s="123" t="n">
        <f aca="false">G128</f>
        <v>1.5</v>
      </c>
      <c r="H127" s="116" t="n">
        <f aca="false">G127/F127*100</f>
        <v>3.75</v>
      </c>
    </row>
    <row r="128" customFormat="false" ht="38.25" hidden="false" customHeight="false" outlineLevel="0" collapsed="false">
      <c r="A128" s="121" t="s">
        <v>172</v>
      </c>
      <c r="B128" s="130" t="s">
        <v>284</v>
      </c>
      <c r="C128" s="130" t="s">
        <v>222</v>
      </c>
      <c r="D128" s="130" t="s">
        <v>173</v>
      </c>
      <c r="E128" s="130"/>
      <c r="F128" s="123" t="n">
        <f aca="false">F131</f>
        <v>40</v>
      </c>
      <c r="G128" s="123" t="n">
        <f aca="false">G131</f>
        <v>1.5</v>
      </c>
      <c r="H128" s="116" t="n">
        <f aca="false">G128/F128*100</f>
        <v>3.75</v>
      </c>
    </row>
    <row r="129" customFormat="false" ht="25.5" hidden="false" customHeight="false" outlineLevel="0" collapsed="false">
      <c r="A129" s="129" t="s">
        <v>184</v>
      </c>
      <c r="B129" s="130" t="s">
        <v>284</v>
      </c>
      <c r="C129" s="130" t="s">
        <v>222</v>
      </c>
      <c r="D129" s="130" t="s">
        <v>185</v>
      </c>
      <c r="E129" s="130"/>
      <c r="F129" s="123" t="n">
        <f aca="false">F131</f>
        <v>40</v>
      </c>
      <c r="G129" s="123" t="n">
        <f aca="false">G131</f>
        <v>1.5</v>
      </c>
      <c r="H129" s="116" t="n">
        <f aca="false">G129/F129*100</f>
        <v>3.75</v>
      </c>
    </row>
    <row r="130" customFormat="false" ht="12.75" hidden="false" customHeight="false" outlineLevel="0" collapsed="false">
      <c r="A130" s="129" t="s">
        <v>286</v>
      </c>
      <c r="B130" s="130" t="s">
        <v>284</v>
      </c>
      <c r="C130" s="130" t="s">
        <v>222</v>
      </c>
      <c r="D130" s="130" t="s">
        <v>287</v>
      </c>
      <c r="E130" s="130"/>
      <c r="F130" s="123" t="n">
        <f aca="false">F131</f>
        <v>40</v>
      </c>
      <c r="G130" s="123" t="n">
        <f aca="false">G131</f>
        <v>1.5</v>
      </c>
      <c r="H130" s="116" t="n">
        <f aca="false">G130/F130*100</f>
        <v>3.75</v>
      </c>
    </row>
    <row r="131" customFormat="false" ht="16.5" hidden="false" customHeight="true" outlineLevel="0" collapsed="false">
      <c r="A131" s="177" t="s">
        <v>288</v>
      </c>
      <c r="B131" s="130" t="s">
        <v>284</v>
      </c>
      <c r="C131" s="130" t="s">
        <v>222</v>
      </c>
      <c r="D131" s="130" t="s">
        <v>287</v>
      </c>
      <c r="E131" s="130"/>
      <c r="F131" s="123" t="n">
        <f aca="false">F133</f>
        <v>40</v>
      </c>
      <c r="G131" s="123" t="n">
        <f aca="false">G133</f>
        <v>1.5</v>
      </c>
      <c r="H131" s="116" t="n">
        <f aca="false">G131/F131*100</f>
        <v>3.75</v>
      </c>
    </row>
    <row r="132" customFormat="false" ht="23.25" hidden="false" customHeight="true" outlineLevel="0" collapsed="false">
      <c r="A132" s="63" t="s">
        <v>188</v>
      </c>
      <c r="B132" s="130" t="s">
        <v>284</v>
      </c>
      <c r="C132" s="130" t="s">
        <v>222</v>
      </c>
      <c r="D132" s="130" t="s">
        <v>287</v>
      </c>
      <c r="E132" s="130" t="s">
        <v>189</v>
      </c>
      <c r="F132" s="123" t="n">
        <f aca="false">F133</f>
        <v>40</v>
      </c>
      <c r="G132" s="123" t="n">
        <f aca="false">G133</f>
        <v>1.5</v>
      </c>
      <c r="H132" s="116" t="n">
        <f aca="false">G132/F132*100</f>
        <v>3.75</v>
      </c>
    </row>
    <row r="133" customFormat="false" ht="25.5" hidden="false" customHeight="true" outlineLevel="0" collapsed="false">
      <c r="A133" s="63" t="s">
        <v>190</v>
      </c>
      <c r="B133" s="130" t="s">
        <v>284</v>
      </c>
      <c r="C133" s="130" t="s">
        <v>222</v>
      </c>
      <c r="D133" s="130" t="s">
        <v>287</v>
      </c>
      <c r="E133" s="130" t="s">
        <v>191</v>
      </c>
      <c r="F133" s="123" t="n">
        <v>40</v>
      </c>
      <c r="G133" s="123" t="n">
        <v>1.5</v>
      </c>
      <c r="H133" s="116" t="n">
        <f aca="false">G133/F133*100</f>
        <v>3.75</v>
      </c>
    </row>
    <row r="134" customFormat="false" ht="39.75" hidden="false" customHeight="true" outlineLevel="0" collapsed="false">
      <c r="A134" s="121" t="s">
        <v>289</v>
      </c>
      <c r="B134" s="130" t="s">
        <v>284</v>
      </c>
      <c r="C134" s="130" t="s">
        <v>222</v>
      </c>
      <c r="D134" s="130" t="s">
        <v>290</v>
      </c>
      <c r="E134" s="130"/>
      <c r="F134" s="119" t="n">
        <f aca="false">F135</f>
        <v>60</v>
      </c>
      <c r="G134" s="119" t="n">
        <f aca="false">G135</f>
        <v>32.4</v>
      </c>
      <c r="H134" s="116" t="n">
        <f aca="false">G134/F134*100</f>
        <v>54</v>
      </c>
    </row>
    <row r="135" customFormat="false" ht="25.5" hidden="false" customHeight="false" outlineLevel="0" collapsed="false">
      <c r="A135" s="121" t="s">
        <v>231</v>
      </c>
      <c r="B135" s="130" t="s">
        <v>284</v>
      </c>
      <c r="C135" s="130" t="s">
        <v>222</v>
      </c>
      <c r="D135" s="130" t="s">
        <v>291</v>
      </c>
      <c r="E135" s="130"/>
      <c r="F135" s="123" t="n">
        <f aca="false">F136</f>
        <v>60</v>
      </c>
      <c r="G135" s="123" t="n">
        <f aca="false">G136</f>
        <v>32.4</v>
      </c>
      <c r="H135" s="116" t="n">
        <f aca="false">G135/F135*100</f>
        <v>54</v>
      </c>
    </row>
    <row r="136" customFormat="false" ht="25.5" hidden="false" customHeight="false" outlineLevel="0" collapsed="false">
      <c r="A136" s="63" t="s">
        <v>188</v>
      </c>
      <c r="B136" s="130" t="s">
        <v>284</v>
      </c>
      <c r="C136" s="130" t="s">
        <v>222</v>
      </c>
      <c r="D136" s="130" t="s">
        <v>291</v>
      </c>
      <c r="E136" s="130" t="s">
        <v>189</v>
      </c>
      <c r="F136" s="123" t="n">
        <f aca="false">F137</f>
        <v>60</v>
      </c>
      <c r="G136" s="123" t="n">
        <f aca="false">G137</f>
        <v>32.4</v>
      </c>
      <c r="H136" s="116" t="n">
        <f aca="false">G136/F136*100</f>
        <v>54</v>
      </c>
    </row>
    <row r="137" customFormat="false" ht="25.5" hidden="false" customHeight="false" outlineLevel="0" collapsed="false">
      <c r="A137" s="63" t="s">
        <v>190</v>
      </c>
      <c r="B137" s="130" t="s">
        <v>284</v>
      </c>
      <c r="C137" s="130" t="s">
        <v>222</v>
      </c>
      <c r="D137" s="130" t="s">
        <v>291</v>
      </c>
      <c r="E137" s="130" t="s">
        <v>191</v>
      </c>
      <c r="F137" s="123" t="n">
        <v>60</v>
      </c>
      <c r="G137" s="123" t="n">
        <v>32.4</v>
      </c>
      <c r="H137" s="116" t="n">
        <f aca="false">G137/F137*100</f>
        <v>54</v>
      </c>
    </row>
    <row r="138" s="70" customFormat="true" ht="12.75" hidden="false" customHeight="true" outlineLevel="0" collapsed="false">
      <c r="A138" s="176" t="s">
        <v>292</v>
      </c>
      <c r="B138" s="128" t="s">
        <v>205</v>
      </c>
      <c r="C138" s="128" t="s">
        <v>168</v>
      </c>
      <c r="D138" s="128"/>
      <c r="E138" s="128"/>
      <c r="F138" s="119" t="n">
        <f aca="false">F139</f>
        <v>80</v>
      </c>
      <c r="G138" s="119" t="n">
        <f aca="false">G139</f>
        <v>19.9</v>
      </c>
      <c r="H138" s="116" t="n">
        <f aca="false">G138/F138*100</f>
        <v>24.875</v>
      </c>
    </row>
    <row r="139" customFormat="false" ht="14.25" hidden="false" customHeight="true" outlineLevel="0" collapsed="false">
      <c r="A139" s="121" t="s">
        <v>293</v>
      </c>
      <c r="B139" s="130" t="s">
        <v>205</v>
      </c>
      <c r="C139" s="130" t="s">
        <v>240</v>
      </c>
      <c r="D139" s="130"/>
      <c r="E139" s="130"/>
      <c r="F139" s="123" t="n">
        <f aca="false">F140</f>
        <v>80</v>
      </c>
      <c r="G139" s="123" t="n">
        <f aca="false">G140</f>
        <v>19.9</v>
      </c>
      <c r="H139" s="116" t="n">
        <f aca="false">G139/F139*100</f>
        <v>24.875</v>
      </c>
    </row>
    <row r="140" customFormat="false" ht="24.75" hidden="false" customHeight="true" outlineLevel="0" collapsed="false">
      <c r="A140" s="121" t="s">
        <v>172</v>
      </c>
      <c r="B140" s="130" t="s">
        <v>205</v>
      </c>
      <c r="C140" s="130" t="s">
        <v>240</v>
      </c>
      <c r="D140" s="130" t="s">
        <v>173</v>
      </c>
      <c r="E140" s="130"/>
      <c r="F140" s="123" t="n">
        <f aca="false">F144</f>
        <v>80</v>
      </c>
      <c r="G140" s="123" t="n">
        <f aca="false">G144</f>
        <v>19.9</v>
      </c>
      <c r="H140" s="116" t="n">
        <f aca="false">G140/F140*100</f>
        <v>24.875</v>
      </c>
    </row>
    <row r="141" customFormat="false" ht="24.75" hidden="false" customHeight="true" outlineLevel="0" collapsed="false">
      <c r="A141" s="129" t="s">
        <v>184</v>
      </c>
      <c r="B141" s="130" t="s">
        <v>205</v>
      </c>
      <c r="C141" s="130" t="s">
        <v>240</v>
      </c>
      <c r="D141" s="130" t="s">
        <v>185</v>
      </c>
      <c r="E141" s="130"/>
      <c r="F141" s="123" t="n">
        <f aca="false">F142</f>
        <v>80</v>
      </c>
      <c r="G141" s="123" t="n">
        <f aca="false">G142</f>
        <v>19.9</v>
      </c>
      <c r="H141" s="116" t="n">
        <f aca="false">G141/F141*100</f>
        <v>24.875</v>
      </c>
    </row>
    <row r="142" customFormat="false" ht="13.5" hidden="false" customHeight="true" outlineLevel="0" collapsed="false">
      <c r="A142" s="121" t="s">
        <v>294</v>
      </c>
      <c r="B142" s="130" t="s">
        <v>205</v>
      </c>
      <c r="C142" s="130" t="s">
        <v>240</v>
      </c>
      <c r="D142" s="130" t="s">
        <v>295</v>
      </c>
      <c r="E142" s="130"/>
      <c r="F142" s="123" t="n">
        <f aca="false">F143</f>
        <v>80</v>
      </c>
      <c r="G142" s="123" t="n">
        <f aca="false">G143</f>
        <v>19.9</v>
      </c>
      <c r="H142" s="116" t="n">
        <f aca="false">G142/F142*100</f>
        <v>24.875</v>
      </c>
    </row>
    <row r="143" customFormat="false" ht="24" hidden="false" customHeight="true" outlineLevel="0" collapsed="false">
      <c r="A143" s="63" t="s">
        <v>188</v>
      </c>
      <c r="B143" s="130" t="s">
        <v>205</v>
      </c>
      <c r="C143" s="130" t="s">
        <v>240</v>
      </c>
      <c r="D143" s="130" t="s">
        <v>295</v>
      </c>
      <c r="E143" s="130" t="s">
        <v>189</v>
      </c>
      <c r="F143" s="123" t="n">
        <f aca="false">F144</f>
        <v>80</v>
      </c>
      <c r="G143" s="123" t="n">
        <f aca="false">G144</f>
        <v>19.9</v>
      </c>
      <c r="H143" s="116" t="n">
        <f aca="false">G143/F143*100</f>
        <v>24.875</v>
      </c>
    </row>
    <row r="144" customFormat="false" ht="25.5" hidden="false" customHeight="true" outlineLevel="0" collapsed="false">
      <c r="A144" s="63" t="s">
        <v>190</v>
      </c>
      <c r="B144" s="130" t="s">
        <v>205</v>
      </c>
      <c r="C144" s="130" t="s">
        <v>240</v>
      </c>
      <c r="D144" s="130" t="s">
        <v>295</v>
      </c>
      <c r="E144" s="130" t="s">
        <v>191</v>
      </c>
      <c r="F144" s="123" t="n">
        <v>80</v>
      </c>
      <c r="G144" s="123" t="n">
        <v>19.9</v>
      </c>
      <c r="H144" s="116" t="n">
        <f aca="false">G144/F144*100</f>
        <v>24.875</v>
      </c>
    </row>
    <row r="145" customFormat="false" ht="27" hidden="false" customHeight="true" outlineLevel="0" collapsed="false">
      <c r="A145" s="178" t="s">
        <v>296</v>
      </c>
      <c r="B145" s="128" t="s">
        <v>217</v>
      </c>
      <c r="C145" s="128"/>
      <c r="D145" s="128"/>
      <c r="E145" s="128"/>
      <c r="F145" s="179" t="n">
        <f aca="false">F146</f>
        <v>10</v>
      </c>
      <c r="G145" s="179" t="n">
        <f aca="false">G146</f>
        <v>0</v>
      </c>
      <c r="H145" s="116" t="n">
        <f aca="false">G145/F145*100</f>
        <v>0</v>
      </c>
    </row>
    <row r="146" customFormat="false" ht="24" hidden="false" customHeight="true" outlineLevel="0" collapsed="false">
      <c r="A146" s="121" t="s">
        <v>297</v>
      </c>
      <c r="B146" s="130" t="s">
        <v>217</v>
      </c>
      <c r="C146" s="130" t="s">
        <v>167</v>
      </c>
      <c r="D146" s="130"/>
      <c r="E146" s="130"/>
      <c r="F146" s="149" t="n">
        <f aca="false">F147</f>
        <v>10</v>
      </c>
      <c r="G146" s="149" t="n">
        <f aca="false">G147</f>
        <v>0</v>
      </c>
      <c r="H146" s="116" t="n">
        <f aca="false">G146/F146*100</f>
        <v>0</v>
      </c>
    </row>
    <row r="147" customFormat="false" ht="37.5" hidden="false" customHeight="true" outlineLevel="0" collapsed="false">
      <c r="A147" s="121" t="s">
        <v>172</v>
      </c>
      <c r="B147" s="130" t="s">
        <v>217</v>
      </c>
      <c r="C147" s="130" t="s">
        <v>167</v>
      </c>
      <c r="D147" s="130" t="s">
        <v>173</v>
      </c>
      <c r="E147" s="130"/>
      <c r="F147" s="123" t="n">
        <f aca="false">F149</f>
        <v>10</v>
      </c>
      <c r="G147" s="123" t="n">
        <f aca="false">G149</f>
        <v>0</v>
      </c>
      <c r="H147" s="116" t="n">
        <f aca="false">G147/F147*100</f>
        <v>0</v>
      </c>
    </row>
    <row r="148" customFormat="false" ht="25.5" hidden="false" customHeight="false" outlineLevel="0" collapsed="false">
      <c r="A148" s="129" t="s">
        <v>184</v>
      </c>
      <c r="B148" s="130" t="s">
        <v>222</v>
      </c>
      <c r="C148" s="130" t="s">
        <v>167</v>
      </c>
      <c r="D148" s="130" t="s">
        <v>185</v>
      </c>
      <c r="E148" s="130"/>
      <c r="F148" s="123" t="n">
        <f aca="false">F149</f>
        <v>10</v>
      </c>
      <c r="G148" s="123" t="n">
        <f aca="false">G149</f>
        <v>0</v>
      </c>
      <c r="H148" s="116" t="n">
        <f aca="false">G148/F148*100</f>
        <v>0</v>
      </c>
    </row>
    <row r="149" customFormat="false" ht="15" hidden="false" customHeight="true" outlineLevel="0" collapsed="false">
      <c r="A149" s="121" t="s">
        <v>298</v>
      </c>
      <c r="B149" s="130" t="s">
        <v>217</v>
      </c>
      <c r="C149" s="130" t="s">
        <v>167</v>
      </c>
      <c r="D149" s="130" t="s">
        <v>299</v>
      </c>
      <c r="E149" s="130"/>
      <c r="F149" s="123" t="n">
        <f aca="false">F150</f>
        <v>10</v>
      </c>
      <c r="G149" s="123" t="n">
        <f aca="false">G150</f>
        <v>0</v>
      </c>
      <c r="H149" s="116" t="n">
        <f aca="false">G149/F149*100</f>
        <v>0</v>
      </c>
    </row>
    <row r="150" customFormat="false" ht="14.25" hidden="false" customHeight="true" outlineLevel="0" collapsed="false">
      <c r="A150" s="121" t="s">
        <v>300</v>
      </c>
      <c r="B150" s="130" t="s">
        <v>217</v>
      </c>
      <c r="C150" s="130" t="s">
        <v>167</v>
      </c>
      <c r="D150" s="130" t="s">
        <v>299</v>
      </c>
      <c r="E150" s="130" t="s">
        <v>301</v>
      </c>
      <c r="F150" s="123" t="n">
        <v>10</v>
      </c>
      <c r="G150" s="123" t="n">
        <v>0</v>
      </c>
      <c r="H150" s="116" t="n">
        <f aca="false">G150/F150*100</f>
        <v>0</v>
      </c>
    </row>
    <row r="151" customFormat="false" ht="40.5" hidden="false" customHeight="false" outlineLevel="0" collapsed="false">
      <c r="A151" s="180" t="s">
        <v>302</v>
      </c>
      <c r="B151" s="128" t="s">
        <v>303</v>
      </c>
      <c r="C151" s="128" t="s">
        <v>168</v>
      </c>
      <c r="D151" s="128"/>
      <c r="E151" s="128"/>
      <c r="F151" s="119" t="n">
        <f aca="false">F152</f>
        <v>214</v>
      </c>
      <c r="G151" s="123" t="n">
        <f aca="false">G152</f>
        <v>35.6</v>
      </c>
      <c r="H151" s="116" t="n">
        <f aca="false">G151/F151*100</f>
        <v>16.6355140186916</v>
      </c>
    </row>
    <row r="152" customFormat="false" ht="35.25" hidden="false" customHeight="true" outlineLevel="0" collapsed="false">
      <c r="A152" s="60" t="s">
        <v>304</v>
      </c>
      <c r="B152" s="131" t="s">
        <v>303</v>
      </c>
      <c r="C152" s="131" t="s">
        <v>222</v>
      </c>
      <c r="D152" s="131" t="s">
        <v>169</v>
      </c>
      <c r="E152" s="131" t="s">
        <v>305</v>
      </c>
      <c r="F152" s="126" t="n">
        <f aca="false">F153</f>
        <v>214</v>
      </c>
      <c r="G152" s="123" t="n">
        <f aca="false">G153</f>
        <v>35.6</v>
      </c>
      <c r="H152" s="116" t="n">
        <f aca="false">G152/F152*100</f>
        <v>16.6355140186916</v>
      </c>
    </row>
    <row r="153" customFormat="false" ht="36.75" hidden="false" customHeight="true" outlineLevel="0" collapsed="false">
      <c r="A153" s="181" t="s">
        <v>172</v>
      </c>
      <c r="B153" s="131" t="s">
        <v>303</v>
      </c>
      <c r="C153" s="131" t="s">
        <v>222</v>
      </c>
      <c r="D153" s="131" t="s">
        <v>173</v>
      </c>
      <c r="E153" s="131" t="s">
        <v>19</v>
      </c>
      <c r="F153" s="126" t="n">
        <f aca="false">F155</f>
        <v>214</v>
      </c>
      <c r="G153" s="123" t="n">
        <f aca="false">G155</f>
        <v>35.6</v>
      </c>
      <c r="H153" s="116" t="n">
        <f aca="false">G153/F153*100</f>
        <v>16.6355140186916</v>
      </c>
    </row>
    <row r="154" customFormat="false" ht="12.75" hidden="false" customHeight="false" outlineLevel="0" collapsed="false">
      <c r="A154" s="181" t="s">
        <v>184</v>
      </c>
      <c r="B154" s="131" t="s">
        <v>303</v>
      </c>
      <c r="C154" s="131" t="s">
        <v>222</v>
      </c>
      <c r="D154" s="131" t="s">
        <v>185</v>
      </c>
      <c r="E154" s="131"/>
      <c r="F154" s="126"/>
      <c r="G154" s="123"/>
      <c r="H154" s="116"/>
    </row>
    <row r="155" customFormat="false" ht="64.5" hidden="false" customHeight="true" outlineLevel="0" collapsed="false">
      <c r="A155" s="182" t="s">
        <v>306</v>
      </c>
      <c r="B155" s="131" t="s">
        <v>303</v>
      </c>
      <c r="C155" s="131" t="s">
        <v>222</v>
      </c>
      <c r="D155" s="131" t="s">
        <v>307</v>
      </c>
      <c r="E155" s="131" t="s">
        <v>308</v>
      </c>
      <c r="F155" s="126" t="n">
        <f aca="false">F156</f>
        <v>214</v>
      </c>
      <c r="G155" s="123" t="n">
        <f aca="false">G156</f>
        <v>35.6</v>
      </c>
      <c r="H155" s="116" t="n">
        <f aca="false">G155/F155*100</f>
        <v>16.6355140186916</v>
      </c>
    </row>
    <row r="156" customFormat="false" ht="14.25" hidden="false" customHeight="true" outlineLevel="0" collapsed="false">
      <c r="A156" s="182" t="s">
        <v>309</v>
      </c>
      <c r="B156" s="131" t="s">
        <v>303</v>
      </c>
      <c r="C156" s="131" t="s">
        <v>222</v>
      </c>
      <c r="D156" s="131" t="s">
        <v>307</v>
      </c>
      <c r="E156" s="131" t="s">
        <v>310</v>
      </c>
      <c r="F156" s="126" t="n">
        <v>214</v>
      </c>
      <c r="G156" s="123" t="n">
        <v>35.6</v>
      </c>
      <c r="H156" s="116" t="n">
        <f aca="false">G156/F156*100</f>
        <v>16.6355140186916</v>
      </c>
    </row>
    <row r="157" customFormat="false" ht="15" hidden="false" customHeight="false" outlineLevel="0" collapsed="false">
      <c r="A157" s="183" t="s">
        <v>311</v>
      </c>
      <c r="B157" s="130"/>
      <c r="C157" s="130"/>
      <c r="D157" s="130"/>
      <c r="E157" s="130"/>
      <c r="F157" s="45" t="n">
        <f aca="false">F11+F48+F54+F70+F126+F120+F64+F138+F146+F151</f>
        <v>10242.8</v>
      </c>
      <c r="G157" s="45" t="n">
        <f aca="false">G11+G48+G54+G70+G126+G120+G64+G138+G146+G151</f>
        <v>1500.8</v>
      </c>
      <c r="H157" s="116" t="n">
        <f aca="false">G157/F157*100</f>
        <v>14.6522435271605</v>
      </c>
    </row>
    <row r="158" customFormat="false" ht="25.5" hidden="true" customHeight="true" outlineLevel="0" collapsed="false">
      <c r="A158" s="121" t="s">
        <v>312</v>
      </c>
      <c r="B158" s="130" t="s">
        <v>236</v>
      </c>
      <c r="C158" s="130" t="s">
        <v>284</v>
      </c>
      <c r="D158" s="130" t="s">
        <v>313</v>
      </c>
      <c r="E158" s="130" t="s">
        <v>314</v>
      </c>
      <c r="F158" s="123" t="n">
        <v>220</v>
      </c>
      <c r="G158" s="123"/>
      <c r="H158" s="184" t="n">
        <f aca="false">G158/F158*100</f>
        <v>0</v>
      </c>
    </row>
    <row r="159" customFormat="false" ht="26.25" hidden="true" customHeight="true" outlineLevel="0" collapsed="false">
      <c r="A159" s="121" t="s">
        <v>315</v>
      </c>
      <c r="B159" s="130" t="s">
        <v>236</v>
      </c>
      <c r="C159" s="130" t="s">
        <v>284</v>
      </c>
      <c r="D159" s="130" t="s">
        <v>316</v>
      </c>
      <c r="E159" s="130" t="s">
        <v>19</v>
      </c>
      <c r="F159" s="123" t="n">
        <v>4690</v>
      </c>
      <c r="G159" s="123"/>
      <c r="H159" s="184" t="n">
        <f aca="false">G159/F159*100</f>
        <v>0</v>
      </c>
    </row>
    <row r="160" customFormat="false" ht="30" hidden="true" customHeight="true" outlineLevel="0" collapsed="false">
      <c r="A160" s="121" t="s">
        <v>312</v>
      </c>
      <c r="B160" s="130" t="s">
        <v>236</v>
      </c>
      <c r="C160" s="130" t="s">
        <v>284</v>
      </c>
      <c r="D160" s="130" t="s">
        <v>317</v>
      </c>
      <c r="E160" s="130" t="s">
        <v>314</v>
      </c>
      <c r="F160" s="123" t="n">
        <v>4690</v>
      </c>
      <c r="G160" s="123"/>
      <c r="H160" s="184" t="n">
        <f aca="false">G160/F160*100</f>
        <v>0</v>
      </c>
    </row>
    <row r="161" customFormat="false" ht="26.25" hidden="true" customHeight="true" outlineLevel="0" collapsed="false">
      <c r="A161" s="121" t="s">
        <v>318</v>
      </c>
      <c r="B161" s="130" t="s">
        <v>236</v>
      </c>
      <c r="C161" s="130" t="s">
        <v>284</v>
      </c>
      <c r="D161" s="130" t="s">
        <v>319</v>
      </c>
      <c r="E161" s="130" t="s">
        <v>314</v>
      </c>
      <c r="F161" s="123" t="n">
        <v>0</v>
      </c>
      <c r="G161" s="123"/>
      <c r="H161" s="184" t="e">
        <f aca="false">G161/F161*100</f>
        <v>#DIV/0!</v>
      </c>
    </row>
    <row r="162" customFormat="false" ht="24" hidden="true" customHeight="true" outlineLevel="0" collapsed="false">
      <c r="A162" s="121" t="s">
        <v>312</v>
      </c>
      <c r="B162" s="130" t="s">
        <v>236</v>
      </c>
      <c r="C162" s="130" t="s">
        <v>284</v>
      </c>
      <c r="D162" s="130" t="s">
        <v>317</v>
      </c>
      <c r="E162" s="130" t="s">
        <v>314</v>
      </c>
      <c r="F162" s="123" t="n">
        <v>1000</v>
      </c>
      <c r="G162" s="123"/>
      <c r="H162" s="184" t="n">
        <f aca="false">G162/F162*100</f>
        <v>0</v>
      </c>
    </row>
  </sheetData>
  <mergeCells count="2">
    <mergeCell ref="A5:E5"/>
    <mergeCell ref="A8:F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Админ</cp:lastModifiedBy>
  <cp:lastPrinted>2014-04-18T08:13:08Z</cp:lastPrinted>
  <dcterms:modified xsi:type="dcterms:W3CDTF">2014-04-18T08:13:55Z</dcterms:modified>
  <cp:revision>0</cp:revision>
  <dc:subject/>
  <dc:title/>
</cp:coreProperties>
</file>