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84">
  <si>
    <t xml:space="preserve"> </t>
  </si>
  <si>
    <t xml:space="preserve">Приложение №1</t>
  </si>
  <si>
    <t xml:space="preserve">к решению Совета депутатов </t>
  </si>
  <si>
    <t xml:space="preserve">муниципального образования</t>
  </si>
  <si>
    <t xml:space="preserve">    Жемчужненский поссовет     </t>
  </si>
  <si>
    <t xml:space="preserve">от 21.04.2011 г.   №50</t>
  </si>
  <si>
    <t xml:space="preserve">Исполнение бюджета муниципального образования</t>
  </si>
  <si>
    <t xml:space="preserve">Жемчужненский поссовет по доходам за 2010 год</t>
  </si>
  <si>
    <t xml:space="preserve">тыс.руб.</t>
  </si>
  <si>
    <t xml:space="preserve">3 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0 год</t>
  </si>
  <si>
    <t xml:space="preserve">Исполнено за 2010 год</t>
  </si>
  <si>
    <t xml:space="preserve">% испол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3 0305005 0000 130</t>
  </si>
  <si>
    <t xml:space="preserve">Прочие доходы</t>
  </si>
  <si>
    <t xml:space="preserve">000 1 17 01050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и   переселение граждан из аварийного жилищного фондаза счет средств бюджетов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102 10 0000 151</t>
  </si>
  <si>
    <t xml:space="preserve">Субсидии бюджетам поселений на закуп автотранспортных средств и коммунальной техники 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Приложение №3</t>
  </si>
  <si>
    <t xml:space="preserve">Жемчужненский поссовет     </t>
  </si>
  <si>
    <t xml:space="preserve">21.04.2011г.   </t>
  </si>
  <si>
    <t xml:space="preserve">№ 50 </t>
  </si>
  <si>
    <t xml:space="preserve">от 24.12. 2008 </t>
  </si>
  <si>
    <t xml:space="preserve">№ 51   </t>
  </si>
  <si>
    <t xml:space="preserve">ИСПОЛНЕНИЕ БЮДЖЕТА</t>
  </si>
  <si>
    <r>
      <rPr>
        <sz val="12"/>
        <rFont val="Arial Cyr"/>
        <family val="2"/>
        <charset val="204"/>
      </rPr>
      <t xml:space="preserve">  муниципального образования Жемчужненский поссовет за </t>
    </r>
    <r>
      <rPr>
        <b val="true"/>
        <sz val="12"/>
        <rFont val="Arial Cyr"/>
        <family val="0"/>
        <charset val="204"/>
      </rPr>
      <t xml:space="preserve">2010 </t>
    </r>
    <r>
      <rPr>
        <sz val="12"/>
        <rFont val="Arial Cyr"/>
        <family val="2"/>
        <charset val="204"/>
      </rPr>
      <t xml:space="preserve">год</t>
    </r>
  </si>
  <si>
    <t xml:space="preserve">         по разделам, подразделам, целевым статьям и видам расходов</t>
  </si>
  <si>
    <t xml:space="preserve">                        функциональной классификации расходов РФ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% исполнен.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065 00 00</t>
  </si>
  <si>
    <t xml:space="preserve">Резервные фонды </t>
  </si>
  <si>
    <t xml:space="preserve">1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4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07-2010 гг."</t>
  </si>
  <si>
    <t xml:space="preserve">795 00 01</t>
  </si>
  <si>
    <t xml:space="preserve">"Поддержание правопорядка на территории Жемчужненского поссовета"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 муниципальных образований)</t>
  </si>
  <si>
    <t xml:space="preserve">020</t>
  </si>
  <si>
    <t xml:space="preserve">1500</t>
  </si>
  <si>
    <t xml:space="preserve">Республиканская целевая программа "Чистая вода" на период до 2017 года</t>
  </si>
  <si>
    <t xml:space="preserve">522 44 00</t>
  </si>
  <si>
    <t xml:space="preserve">Целевая программа "Проведение технического аудита объектов коммунальной инфраструктуры на 2010-2012 гг."</t>
  </si>
  <si>
    <t xml:space="preserve">795 00 05</t>
  </si>
  <si>
    <t xml:space="preserve">Целевая программа«Чистая вода» на территории Жемчужненского поссовета на 2010-2017 гг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t xml:space="preserve">Культура, кинемотография, средства массовой информации </t>
  </si>
  <si>
    <t xml:space="preserve">08</t>
  </si>
  <si>
    <t xml:space="preserve">Другие вопросы в области культуры, кинемотографии, средств массовой информации 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"Дети - наше будущее"</t>
  </si>
  <si>
    <t xml:space="preserve">795 00 02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08-2010 гг.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</t>
  </si>
  <si>
    <t xml:space="preserve">795 00 04</t>
  </si>
  <si>
    <t xml:space="preserve">Межбюджетные трансферты</t>
  </si>
  <si>
    <t xml:space="preserve">000 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 2</t>
  </si>
  <si>
    <t xml:space="preserve">Жемчужненский поссовет</t>
  </si>
  <si>
    <t xml:space="preserve">от21.04.2011 г. № 50   </t>
  </si>
  <si>
    <t xml:space="preserve">           По ведомственной структуре расходов бюджета муниципального образования</t>
  </si>
  <si>
    <t xml:space="preserve">Жемчужненский поссовет за  2010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07-2010 гг"</t>
  </si>
  <si>
    <t xml:space="preserve">Жилищно-коммунальное-хозяйство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7950500</t>
  </si>
  <si>
    <t xml:space="preserve">Культура, кинемотография,  средства массовой информации </t>
  </si>
  <si>
    <t xml:space="preserve">Другие вопросы в области культуры, кинемотографии,  средств массовой информации </t>
  </si>
  <si>
    <t xml:space="preserve">Муниципальная программа "Дети - наше будущее"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.0"/>
    <numFmt numFmtId="170" formatCode="_-* #,##0.00_р_._-;\-* #,##0.00_р_._-;_-* \-??_р_._-;_-@_-"/>
    <numFmt numFmtId="171" formatCode="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.87"/>
    <col collapsed="false" customWidth="true" hidden="false" outlineLevel="0" max="3" min="3" style="0" width="23.33"/>
    <col collapsed="false" customWidth="true" hidden="false" outlineLevel="0" max="4" min="4" style="0" width="44.43"/>
    <col collapsed="false" customWidth="true" hidden="false" outlineLevel="0" max="5" min="5" style="0" width="7.55"/>
    <col collapsed="false" customWidth="true" hidden="false" outlineLevel="0" max="6" min="6" style="0" width="8.66"/>
    <col collapsed="false" customWidth="true" hidden="false" outlineLevel="0" max="7" min="7" style="0" width="5.99"/>
  </cols>
  <sheetData>
    <row r="1" customFormat="false" ht="13.5" hidden="false" customHeight="true" outlineLevel="0" collapsed="false">
      <c r="B1" s="1"/>
      <c r="C1" s="2"/>
      <c r="E1" s="3"/>
      <c r="F1" s="4"/>
      <c r="H1" s="5"/>
    </row>
    <row r="2" customFormat="false" ht="13.8" hidden="true" customHeight="false" outlineLevel="0" collapsed="false">
      <c r="B2" s="1"/>
      <c r="C2" s="2"/>
      <c r="E2" s="3"/>
      <c r="F2" s="4"/>
      <c r="H2" s="5"/>
    </row>
    <row r="3" customFormat="false" ht="13.8" hidden="true" customHeight="false" outlineLevel="0" collapsed="false">
      <c r="B3" s="1"/>
      <c r="C3" s="2"/>
      <c r="E3" s="3"/>
      <c r="F3" s="4"/>
      <c r="H3" s="5"/>
    </row>
    <row r="4" customFormat="false" ht="13.8" hidden="true" customHeight="false" outlineLevel="0" collapsed="false">
      <c r="B4" s="1"/>
      <c r="C4" s="2"/>
      <c r="E4" s="3"/>
      <c r="F4" s="4"/>
      <c r="H4" s="5"/>
    </row>
    <row r="5" customFormat="false" ht="13.8" hidden="true" customHeight="false" outlineLevel="0" collapsed="false">
      <c r="B5" s="1"/>
      <c r="C5" s="2"/>
      <c r="E5" s="6"/>
      <c r="F5" s="7" t="s">
        <v>0</v>
      </c>
      <c r="H5" s="5"/>
    </row>
    <row r="6" customFormat="false" ht="13.2" hidden="true" customHeight="false" outlineLevel="0" collapsed="false">
      <c r="B6" s="1"/>
      <c r="C6" s="2"/>
      <c r="E6" s="6"/>
      <c r="F6" s="4"/>
    </row>
    <row r="7" customFormat="false" ht="13.8" hidden="false" customHeight="false" outlineLevel="0" collapsed="false">
      <c r="A7" s="8"/>
      <c r="B7" s="8"/>
      <c r="C7" s="2" t="s">
        <v>0</v>
      </c>
      <c r="D7" s="9" t="s">
        <v>1</v>
      </c>
      <c r="E7" s="6"/>
      <c r="F7" s="4"/>
    </row>
    <row r="8" customFormat="false" ht="13.8" hidden="false" customHeight="false" outlineLevel="0" collapsed="false">
      <c r="A8" s="8"/>
      <c r="B8" s="8"/>
      <c r="C8" s="2"/>
      <c r="D8" s="9" t="s">
        <v>2</v>
      </c>
      <c r="E8" s="6"/>
      <c r="F8" s="4"/>
    </row>
    <row r="9" customFormat="false" ht="13.8" hidden="false" customHeight="false" outlineLevel="0" collapsed="false">
      <c r="A9" s="8"/>
      <c r="B9" s="8"/>
      <c r="C9" s="2"/>
      <c r="D9" s="9" t="s">
        <v>3</v>
      </c>
      <c r="E9" s="6"/>
      <c r="F9" s="4"/>
    </row>
    <row r="10" customFormat="false" ht="15.75" hidden="false" customHeight="true" outlineLevel="0" collapsed="false">
      <c r="A10" s="8"/>
      <c r="C10" s="10"/>
      <c r="D10" s="9" t="s">
        <v>4</v>
      </c>
      <c r="E10" s="6"/>
      <c r="F10" s="4"/>
    </row>
    <row r="11" customFormat="false" ht="13.8" hidden="false" customHeight="false" outlineLevel="0" collapsed="false">
      <c r="B11" s="1"/>
      <c r="C11" s="2"/>
      <c r="D11" s="9" t="s">
        <v>5</v>
      </c>
      <c r="E11" s="6"/>
      <c r="F11" s="4"/>
    </row>
    <row r="12" customFormat="false" ht="13.2" hidden="false" customHeight="false" outlineLevel="0" collapsed="false">
      <c r="B12" s="1"/>
      <c r="C12" s="2"/>
      <c r="E12" s="6"/>
      <c r="F12" s="4"/>
    </row>
    <row r="13" customFormat="false" ht="14.25" hidden="false" customHeight="true" outlineLevel="0" collapsed="false">
      <c r="A13" s="11"/>
      <c r="B13" s="12"/>
      <c r="C13" s="13" t="s">
        <v>6</v>
      </c>
      <c r="D13" s="11"/>
      <c r="E13" s="6"/>
      <c r="F13" s="4"/>
    </row>
    <row r="14" customFormat="false" ht="17.4" hidden="false" customHeight="false" outlineLevel="0" collapsed="false">
      <c r="A14" s="11"/>
      <c r="B14" s="12"/>
      <c r="C14" s="13" t="s">
        <v>7</v>
      </c>
      <c r="D14" s="11"/>
      <c r="E14" s="6"/>
      <c r="F14" s="4"/>
    </row>
    <row r="15" customFormat="false" ht="17.25" hidden="false" customHeight="true" outlineLevel="0" collapsed="false">
      <c r="A15" s="11"/>
      <c r="B15" s="12"/>
      <c r="C15" s="14" t="s">
        <v>0</v>
      </c>
      <c r="D15" s="11"/>
      <c r="E15" s="6" t="s">
        <v>8</v>
      </c>
      <c r="F15" s="4"/>
      <c r="H15" s="0" t="s">
        <v>9</v>
      </c>
    </row>
    <row r="16" customFormat="false" ht="39.75" hidden="false" customHeight="true" outlineLevel="0" collapsed="false">
      <c r="B16" s="15" t="s">
        <v>10</v>
      </c>
      <c r="C16" s="15"/>
      <c r="D16" s="16" t="s">
        <v>11</v>
      </c>
      <c r="E16" s="17" t="s">
        <v>12</v>
      </c>
      <c r="F16" s="18" t="s">
        <v>13</v>
      </c>
      <c r="G16" s="19" t="s">
        <v>14</v>
      </c>
    </row>
    <row r="17" customFormat="false" ht="21.75" hidden="false" customHeight="true" outlineLevel="0" collapsed="false">
      <c r="B17" s="20" t="s">
        <v>15</v>
      </c>
      <c r="C17" s="21" t="s">
        <v>16</v>
      </c>
      <c r="D17" s="22" t="s">
        <v>17</v>
      </c>
      <c r="E17" s="23" t="n">
        <f aca="false">E18+E27+E40+E35+E46+E39+E26</f>
        <v>5267</v>
      </c>
      <c r="F17" s="24" t="n">
        <f aca="false">F18+F27+F40+F35+F46+F39+F52+F26+F53</f>
        <v>4774.8</v>
      </c>
      <c r="G17" s="25" t="n">
        <f aca="false">F17/E17*100</f>
        <v>90.6550218340611</v>
      </c>
    </row>
    <row r="18" customFormat="false" ht="18" hidden="false" customHeight="true" outlineLevel="0" collapsed="false">
      <c r="B18" s="26" t="s">
        <v>15</v>
      </c>
      <c r="C18" s="21" t="s">
        <v>18</v>
      </c>
      <c r="D18" s="27" t="s">
        <v>19</v>
      </c>
      <c r="E18" s="28" t="n">
        <f aca="false">E19</f>
        <v>2119</v>
      </c>
      <c r="F18" s="24" t="n">
        <f aca="false">F19</f>
        <v>2110.4</v>
      </c>
      <c r="G18" s="25" t="n">
        <f aca="false">F18/E18*100</f>
        <v>99.5941481831052</v>
      </c>
    </row>
    <row r="19" customFormat="false" ht="18" hidden="false" customHeight="true" outlineLevel="0" collapsed="false">
      <c r="B19" s="20" t="s">
        <v>15</v>
      </c>
      <c r="C19" s="21" t="s">
        <v>20</v>
      </c>
      <c r="D19" s="29" t="s">
        <v>21</v>
      </c>
      <c r="E19" s="30" t="n">
        <f aca="false">E20+E21+E24</f>
        <v>2119</v>
      </c>
      <c r="F19" s="31" t="n">
        <f aca="false">F20+F21+F24+F23</f>
        <v>2110.4</v>
      </c>
      <c r="G19" s="25" t="n">
        <f aca="false">F19/E19*100</f>
        <v>99.5941481831052</v>
      </c>
      <c r="H19" s="0" t="s">
        <v>0</v>
      </c>
    </row>
    <row r="20" customFormat="false" ht="56.25" hidden="true" customHeight="true" outlineLevel="0" collapsed="false">
      <c r="B20" s="20" t="s">
        <v>15</v>
      </c>
      <c r="C20" s="21" t="s">
        <v>22</v>
      </c>
      <c r="D20" s="32" t="s">
        <v>23</v>
      </c>
      <c r="E20" s="30" t="n">
        <v>0</v>
      </c>
      <c r="F20" s="33"/>
      <c r="G20" s="25" t="e">
        <f aca="false">F20/E20*100</f>
        <v>#DIV/0!</v>
      </c>
    </row>
    <row r="21" customFormat="false" ht="42.75" hidden="false" customHeight="true" outlineLevel="0" collapsed="false">
      <c r="B21" s="20" t="s">
        <v>15</v>
      </c>
      <c r="C21" s="34" t="s">
        <v>24</v>
      </c>
      <c r="D21" s="35" t="s">
        <v>25</v>
      </c>
      <c r="E21" s="36" t="n">
        <f aca="false">E22+E23</f>
        <v>2110</v>
      </c>
      <c r="F21" s="37" t="n">
        <f aca="false">F22+F23</f>
        <v>2101.3</v>
      </c>
      <c r="G21" s="25" t="n">
        <f aca="false">F21/E21*100</f>
        <v>99.5876777251185</v>
      </c>
    </row>
    <row r="22" customFormat="false" ht="100.5" hidden="false" customHeight="true" outlineLevel="0" collapsed="false">
      <c r="B22" s="20" t="s">
        <v>15</v>
      </c>
      <c r="C22" s="38" t="s">
        <v>26</v>
      </c>
      <c r="D22" s="39" t="s">
        <v>27</v>
      </c>
      <c r="E22" s="40" t="n">
        <v>2110</v>
      </c>
      <c r="F22" s="33" t="n">
        <v>2101.2</v>
      </c>
      <c r="G22" s="25" t="n">
        <f aca="false">F22/E22*100</f>
        <v>99.5829383886256</v>
      </c>
    </row>
    <row r="23" customFormat="false" ht="89.25" hidden="false" customHeight="true" outlineLevel="0" collapsed="false">
      <c r="B23" s="20" t="s">
        <v>15</v>
      </c>
      <c r="C23" s="38" t="s">
        <v>28</v>
      </c>
      <c r="D23" s="39" t="s">
        <v>29</v>
      </c>
      <c r="E23" s="40" t="n">
        <v>0</v>
      </c>
      <c r="F23" s="33" t="n">
        <v>0.1</v>
      </c>
      <c r="G23" s="25"/>
    </row>
    <row r="24" customFormat="false" ht="87.75" hidden="false" customHeight="true" outlineLevel="0" collapsed="false">
      <c r="B24" s="20" t="s">
        <v>15</v>
      </c>
      <c r="C24" s="21" t="s">
        <v>30</v>
      </c>
      <c r="D24" s="29" t="s">
        <v>31</v>
      </c>
      <c r="E24" s="30" t="n">
        <v>9</v>
      </c>
      <c r="F24" s="33" t="n">
        <v>9</v>
      </c>
      <c r="G24" s="25" t="n">
        <f aca="false">F24/E24*100</f>
        <v>100</v>
      </c>
    </row>
    <row r="25" customFormat="false" ht="14.25" hidden="false" customHeight="true" outlineLevel="0" collapsed="false">
      <c r="B25" s="20" t="s">
        <v>15</v>
      </c>
      <c r="C25" s="41" t="s">
        <v>32</v>
      </c>
      <c r="D25" s="42" t="s">
        <v>33</v>
      </c>
      <c r="E25" s="30" t="n">
        <f aca="false">E26</f>
        <v>2</v>
      </c>
      <c r="F25" s="33" t="n">
        <f aca="false">F26</f>
        <v>2.1</v>
      </c>
      <c r="G25" s="25" t="n">
        <f aca="false">F25/E25*100</f>
        <v>105</v>
      </c>
    </row>
    <row r="26" customFormat="false" ht="15.75" hidden="false" customHeight="true" outlineLevel="0" collapsed="false">
      <c r="B26" s="20" t="s">
        <v>15</v>
      </c>
      <c r="C26" s="43" t="s">
        <v>34</v>
      </c>
      <c r="D26" s="44" t="s">
        <v>35</v>
      </c>
      <c r="E26" s="30" t="n">
        <v>2</v>
      </c>
      <c r="F26" s="33" t="n">
        <v>2.1</v>
      </c>
      <c r="G26" s="25" t="n">
        <f aca="false">F26/E26*100</f>
        <v>105</v>
      </c>
    </row>
    <row r="27" customFormat="false" ht="18" hidden="false" customHeight="true" outlineLevel="0" collapsed="false">
      <c r="B27" s="26" t="s">
        <v>15</v>
      </c>
      <c r="C27" s="21" t="s">
        <v>36</v>
      </c>
      <c r="D27" s="27" t="s">
        <v>37</v>
      </c>
      <c r="E27" s="28" t="n">
        <f aca="false">E28+E30</f>
        <v>1494</v>
      </c>
      <c r="F27" s="24" t="n">
        <f aca="false">F28+F30</f>
        <v>1480.3</v>
      </c>
      <c r="G27" s="25" t="n">
        <f aca="false">F27/E27*100</f>
        <v>99.0829986613119</v>
      </c>
    </row>
    <row r="28" customFormat="false" ht="18.75" hidden="false" customHeight="true" outlineLevel="0" collapsed="false">
      <c r="B28" s="20" t="s">
        <v>15</v>
      </c>
      <c r="C28" s="21" t="s">
        <v>38</v>
      </c>
      <c r="D28" s="29" t="s">
        <v>39</v>
      </c>
      <c r="E28" s="40" t="n">
        <f aca="false">E29</f>
        <v>27</v>
      </c>
      <c r="F28" s="21" t="n">
        <f aca="false">F29</f>
        <v>27.4</v>
      </c>
      <c r="G28" s="25" t="n">
        <f aca="false">F28/E28*100</f>
        <v>101.481481481481</v>
      </c>
    </row>
    <row r="29" customFormat="false" ht="40.5" hidden="false" customHeight="true" outlineLevel="0" collapsed="false">
      <c r="B29" s="20" t="s">
        <v>15</v>
      </c>
      <c r="C29" s="21" t="s">
        <v>40</v>
      </c>
      <c r="D29" s="29" t="s">
        <v>41</v>
      </c>
      <c r="E29" s="45" t="n">
        <v>27</v>
      </c>
      <c r="F29" s="33" t="n">
        <v>27.4</v>
      </c>
      <c r="G29" s="25" t="n">
        <f aca="false">F29/E29*100</f>
        <v>101.481481481481</v>
      </c>
    </row>
    <row r="30" customFormat="false" ht="16.5" hidden="false" customHeight="true" outlineLevel="0" collapsed="false">
      <c r="B30" s="20" t="s">
        <v>15</v>
      </c>
      <c r="C30" s="21" t="s">
        <v>42</v>
      </c>
      <c r="D30" s="29" t="s">
        <v>43</v>
      </c>
      <c r="E30" s="40" t="n">
        <f aca="false">E31+E33</f>
        <v>1467</v>
      </c>
      <c r="F30" s="21" t="n">
        <f aca="false">F31+F33</f>
        <v>1452.9</v>
      </c>
      <c r="G30" s="25" t="n">
        <f aca="false">F30/E30*100</f>
        <v>99.038854805726</v>
      </c>
    </row>
    <row r="31" customFormat="false" ht="52.8" hidden="false" customHeight="false" outlineLevel="0" collapsed="false">
      <c r="B31" s="20" t="s">
        <v>15</v>
      </c>
      <c r="C31" s="21" t="s">
        <v>44</v>
      </c>
      <c r="D31" s="29" t="s">
        <v>45</v>
      </c>
      <c r="E31" s="40" t="n">
        <f aca="false">E32</f>
        <v>17</v>
      </c>
      <c r="F31" s="21" t="n">
        <f aca="false">F32</f>
        <v>16.8</v>
      </c>
      <c r="G31" s="25" t="n">
        <f aca="false">F31/E31*100</f>
        <v>98.8235294117647</v>
      </c>
    </row>
    <row r="32" customFormat="false" ht="66" hidden="false" customHeight="false" outlineLevel="0" collapsed="false">
      <c r="B32" s="20" t="s">
        <v>15</v>
      </c>
      <c r="C32" s="21" t="s">
        <v>46</v>
      </c>
      <c r="D32" s="29" t="s">
        <v>47</v>
      </c>
      <c r="E32" s="40" t="n">
        <v>17</v>
      </c>
      <c r="F32" s="33" t="n">
        <v>16.8</v>
      </c>
      <c r="G32" s="25" t="n">
        <f aca="false">F32/E32*100</f>
        <v>98.8235294117647</v>
      </c>
    </row>
    <row r="33" customFormat="false" ht="52.8" hidden="false" customHeight="false" outlineLevel="0" collapsed="false">
      <c r="B33" s="20" t="s">
        <v>15</v>
      </c>
      <c r="C33" s="21" t="s">
        <v>48</v>
      </c>
      <c r="D33" s="29" t="s">
        <v>49</v>
      </c>
      <c r="E33" s="40" t="n">
        <f aca="false">E34</f>
        <v>1450</v>
      </c>
      <c r="F33" s="21" t="n">
        <f aca="false">F34</f>
        <v>1436.1</v>
      </c>
      <c r="G33" s="25" t="n">
        <f aca="false">F33/E33*100</f>
        <v>99.0413793103448</v>
      </c>
    </row>
    <row r="34" customFormat="false" ht="66" hidden="false" customHeight="false" outlineLevel="0" collapsed="false">
      <c r="B34" s="20" t="s">
        <v>15</v>
      </c>
      <c r="C34" s="21" t="s">
        <v>50</v>
      </c>
      <c r="D34" s="29" t="s">
        <v>51</v>
      </c>
      <c r="E34" s="40" t="n">
        <v>1450</v>
      </c>
      <c r="F34" s="33" t="n">
        <v>1436.1</v>
      </c>
      <c r="G34" s="25" t="n">
        <f aca="false">F34/E34*100</f>
        <v>99.0413793103448</v>
      </c>
    </row>
    <row r="35" customFormat="false" ht="0.75" hidden="true" customHeight="true" outlineLevel="0" collapsed="false">
      <c r="B35" s="26" t="s">
        <v>15</v>
      </c>
      <c r="C35" s="21" t="s">
        <v>52</v>
      </c>
      <c r="D35" s="46" t="s">
        <v>53</v>
      </c>
      <c r="E35" s="28" t="n">
        <f aca="false">E36</f>
        <v>0</v>
      </c>
      <c r="F35" s="33"/>
      <c r="G35" s="25" t="e">
        <f aca="false">F35/E35*100</f>
        <v>#DIV/0!</v>
      </c>
    </row>
    <row r="36" customFormat="false" ht="44.25" hidden="true" customHeight="true" outlineLevel="0" collapsed="false">
      <c r="B36" s="20" t="s">
        <v>15</v>
      </c>
      <c r="C36" s="21" t="s">
        <v>54</v>
      </c>
      <c r="D36" s="39" t="s">
        <v>55</v>
      </c>
      <c r="E36" s="40" t="n">
        <f aca="false">E37</f>
        <v>0</v>
      </c>
      <c r="F36" s="33"/>
      <c r="G36" s="25" t="e">
        <f aca="false">F36/E36*100</f>
        <v>#DIV/0!</v>
      </c>
    </row>
    <row r="37" customFormat="false" ht="15.75" hidden="true" customHeight="true" outlineLevel="0" collapsed="false">
      <c r="B37" s="20" t="s">
        <v>15</v>
      </c>
      <c r="C37" s="21" t="s">
        <v>56</v>
      </c>
      <c r="D37" s="39" t="s">
        <v>57</v>
      </c>
      <c r="E37" s="40" t="n">
        <v>0</v>
      </c>
      <c r="F37" s="33"/>
      <c r="G37" s="25" t="e">
        <f aca="false">F37/E37*100</f>
        <v>#DIV/0!</v>
      </c>
    </row>
    <row r="38" customFormat="false" ht="30.75" hidden="false" customHeight="true" outlineLevel="0" collapsed="false">
      <c r="B38" s="20" t="s">
        <v>15</v>
      </c>
      <c r="C38" s="47" t="s">
        <v>58</v>
      </c>
      <c r="D38" s="48" t="s">
        <v>59</v>
      </c>
      <c r="E38" s="21" t="n">
        <f aca="false">E39</f>
        <v>1</v>
      </c>
      <c r="F38" s="33" t="n">
        <f aca="false">F39</f>
        <v>1</v>
      </c>
      <c r="G38" s="25" t="n">
        <f aca="false">F38/E38*100</f>
        <v>100</v>
      </c>
    </row>
    <row r="39" customFormat="false" ht="33" hidden="false" customHeight="true" outlineLevel="0" collapsed="false">
      <c r="B39" s="20" t="s">
        <v>15</v>
      </c>
      <c r="C39" s="34" t="s">
        <v>60</v>
      </c>
      <c r="D39" s="49" t="s">
        <v>61</v>
      </c>
      <c r="E39" s="40" t="n">
        <v>1</v>
      </c>
      <c r="F39" s="33" t="n">
        <v>1</v>
      </c>
      <c r="G39" s="25" t="n">
        <f aca="false">F39/E39*100</f>
        <v>100</v>
      </c>
    </row>
    <row r="40" customFormat="false" ht="41.25" hidden="false" customHeight="true" outlineLevel="0" collapsed="false">
      <c r="B40" s="26" t="s">
        <v>15</v>
      </c>
      <c r="C40" s="24" t="s">
        <v>62</v>
      </c>
      <c r="D40" s="27" t="s">
        <v>63</v>
      </c>
      <c r="E40" s="28" t="n">
        <f aca="false">E41</f>
        <v>1647</v>
      </c>
      <c r="F40" s="24" t="n">
        <f aca="false">F41</f>
        <v>1576.3</v>
      </c>
      <c r="G40" s="25" t="n">
        <f aca="false">F40/E40*100</f>
        <v>95.7073466909532</v>
      </c>
    </row>
    <row r="41" customFormat="false" ht="75.75" hidden="false" customHeight="true" outlineLevel="0" collapsed="false">
      <c r="B41" s="20" t="s">
        <v>15</v>
      </c>
      <c r="C41" s="21" t="s">
        <v>64</v>
      </c>
      <c r="D41" s="50" t="s">
        <v>65</v>
      </c>
      <c r="E41" s="40" t="n">
        <f aca="false">E43+E45</f>
        <v>1647</v>
      </c>
      <c r="F41" s="21" t="n">
        <f aca="false">F43+F45</f>
        <v>1576.3</v>
      </c>
      <c r="G41" s="25" t="n">
        <f aca="false">F41/E41*100</f>
        <v>95.7073466909532</v>
      </c>
    </row>
    <row r="42" customFormat="false" ht="64.5" hidden="false" customHeight="true" outlineLevel="0" collapsed="false">
      <c r="B42" s="20" t="s">
        <v>15</v>
      </c>
      <c r="C42" s="21" t="s">
        <v>66</v>
      </c>
      <c r="D42" s="51" t="s">
        <v>67</v>
      </c>
      <c r="E42" s="40" t="n">
        <f aca="false">E43</f>
        <v>1240</v>
      </c>
      <c r="F42" s="21" t="n">
        <f aca="false">F43</f>
        <v>1238.1</v>
      </c>
      <c r="G42" s="25" t="n">
        <f aca="false">F42/E42*100</f>
        <v>99.8467741935484</v>
      </c>
    </row>
    <row r="43" customFormat="false" ht="82.5" hidden="false" customHeight="true" outlineLevel="0" collapsed="false">
      <c r="B43" s="20" t="s">
        <v>15</v>
      </c>
      <c r="C43" s="21" t="s">
        <v>68</v>
      </c>
      <c r="D43" s="51" t="s">
        <v>69</v>
      </c>
      <c r="E43" s="40" t="n">
        <v>1240</v>
      </c>
      <c r="F43" s="33" t="n">
        <v>1238.1</v>
      </c>
      <c r="G43" s="25" t="n">
        <f aca="false">F43/E43*100</f>
        <v>99.8467741935484</v>
      </c>
    </row>
    <row r="44" customFormat="false" ht="84" hidden="false" customHeight="true" outlineLevel="0" collapsed="false">
      <c r="B44" s="20" t="s">
        <v>15</v>
      </c>
      <c r="C44" s="21" t="s">
        <v>70</v>
      </c>
      <c r="D44" s="52" t="s">
        <v>71</v>
      </c>
      <c r="E44" s="40" t="n">
        <f aca="false">E45</f>
        <v>407</v>
      </c>
      <c r="F44" s="21" t="n">
        <f aca="false">F45</f>
        <v>338.2</v>
      </c>
      <c r="G44" s="25" t="n">
        <f aca="false">F44/E44*100</f>
        <v>83.0958230958231</v>
      </c>
    </row>
    <row r="45" customFormat="false" ht="68.25" hidden="false" customHeight="true" outlineLevel="0" collapsed="false">
      <c r="B45" s="20" t="s">
        <v>15</v>
      </c>
      <c r="C45" s="21" t="s">
        <v>72</v>
      </c>
      <c r="D45" s="53" t="s">
        <v>73</v>
      </c>
      <c r="E45" s="40" t="n">
        <v>407</v>
      </c>
      <c r="F45" s="33" t="n">
        <v>338.2</v>
      </c>
      <c r="G45" s="25" t="n">
        <f aca="false">F45/E45*100</f>
        <v>83.0958230958231</v>
      </c>
    </row>
    <row r="46" customFormat="false" ht="26.4" hidden="false" customHeight="false" outlineLevel="0" collapsed="false">
      <c r="B46" s="20" t="s">
        <v>15</v>
      </c>
      <c r="C46" s="24" t="s">
        <v>74</v>
      </c>
      <c r="D46" s="22" t="s">
        <v>75</v>
      </c>
      <c r="E46" s="28" t="n">
        <f aca="false">E49+E47</f>
        <v>4</v>
      </c>
      <c r="F46" s="24" t="n">
        <f aca="false">F49+F47</f>
        <v>-402.1</v>
      </c>
      <c r="G46" s="25" t="n">
        <f aca="false">F46/E46*100</f>
        <v>-10052.5</v>
      </c>
    </row>
    <row r="47" customFormat="false" ht="66" hidden="false" customHeight="true" outlineLevel="0" collapsed="false">
      <c r="B47" s="20" t="s">
        <v>15</v>
      </c>
      <c r="C47" s="21" t="s">
        <v>76</v>
      </c>
      <c r="D47" s="54" t="s">
        <v>77</v>
      </c>
      <c r="E47" s="40" t="n">
        <f aca="false">E48</f>
        <v>4</v>
      </c>
      <c r="F47" s="21" t="n">
        <f aca="false">F48</f>
        <v>3.9</v>
      </c>
      <c r="G47" s="25" t="n">
        <f aca="false">F47/E47*100</f>
        <v>97.5</v>
      </c>
    </row>
    <row r="48" customFormat="false" ht="77.25" hidden="false" customHeight="true" outlineLevel="0" collapsed="false">
      <c r="B48" s="20" t="s">
        <v>15</v>
      </c>
      <c r="C48" s="21" t="s">
        <v>78</v>
      </c>
      <c r="D48" s="55" t="s">
        <v>79</v>
      </c>
      <c r="E48" s="40" t="n">
        <v>4</v>
      </c>
      <c r="F48" s="33" t="n">
        <v>3.9</v>
      </c>
      <c r="G48" s="25" t="n">
        <f aca="false">F48/E48*100</f>
        <v>97.5</v>
      </c>
    </row>
    <row r="49" customFormat="false" ht="52.8" hidden="true" customHeight="false" outlineLevel="0" collapsed="false">
      <c r="B49" s="20" t="s">
        <v>15</v>
      </c>
      <c r="C49" s="21" t="s">
        <v>80</v>
      </c>
      <c r="D49" s="29" t="s">
        <v>81</v>
      </c>
      <c r="E49" s="40" t="n">
        <f aca="false">E50</f>
        <v>0</v>
      </c>
      <c r="F49" s="21" t="n">
        <f aca="false">F50</f>
        <v>-406</v>
      </c>
      <c r="G49" s="25" t="e">
        <f aca="false">F49/E49*100</f>
        <v>#DIV/0!</v>
      </c>
    </row>
    <row r="50" customFormat="false" ht="30" hidden="true" customHeight="true" outlineLevel="0" collapsed="false">
      <c r="B50" s="20" t="s">
        <v>15</v>
      </c>
      <c r="C50" s="34" t="s">
        <v>82</v>
      </c>
      <c r="D50" s="52" t="s">
        <v>83</v>
      </c>
      <c r="E50" s="40" t="n">
        <f aca="false">E51</f>
        <v>0</v>
      </c>
      <c r="F50" s="21" t="n">
        <f aca="false">F51</f>
        <v>-406</v>
      </c>
      <c r="G50" s="25" t="e">
        <f aca="false">F50/E50*100</f>
        <v>#DIV/0!</v>
      </c>
    </row>
    <row r="51" customFormat="false" ht="54.75" hidden="false" customHeight="true" outlineLevel="0" collapsed="false">
      <c r="B51" s="20" t="s">
        <v>15</v>
      </c>
      <c r="C51" s="21" t="s">
        <v>84</v>
      </c>
      <c r="D51" s="51" t="s">
        <v>85</v>
      </c>
      <c r="E51" s="40" t="n">
        <v>0</v>
      </c>
      <c r="F51" s="33" t="n">
        <v>-406</v>
      </c>
      <c r="G51" s="25"/>
    </row>
    <row r="52" customFormat="false" ht="15" hidden="false" customHeight="true" outlineLevel="0" collapsed="false">
      <c r="B52" s="20" t="s">
        <v>15</v>
      </c>
      <c r="C52" s="21" t="s">
        <v>86</v>
      </c>
      <c r="D52" s="51" t="s">
        <v>87</v>
      </c>
      <c r="E52" s="40"/>
      <c r="F52" s="33" t="n">
        <v>6.4</v>
      </c>
      <c r="G52" s="25"/>
    </row>
    <row r="53" customFormat="false" ht="15" hidden="false" customHeight="true" outlineLevel="0" collapsed="false">
      <c r="B53" s="20" t="s">
        <v>15</v>
      </c>
      <c r="C53" s="21" t="s">
        <v>88</v>
      </c>
      <c r="D53" s="51" t="s">
        <v>89</v>
      </c>
      <c r="E53" s="40"/>
      <c r="F53" s="33" t="n">
        <v>0.4</v>
      </c>
      <c r="G53" s="25"/>
    </row>
    <row r="54" customFormat="false" ht="22.5" hidden="false" customHeight="true" outlineLevel="0" collapsed="false">
      <c r="B54" s="26" t="s">
        <v>15</v>
      </c>
      <c r="C54" s="21" t="s">
        <v>90</v>
      </c>
      <c r="D54" s="27" t="s">
        <v>91</v>
      </c>
      <c r="E54" s="28" t="n">
        <f aca="false">E55</f>
        <v>11635</v>
      </c>
      <c r="F54" s="24" t="n">
        <f aca="false">F55</f>
        <v>3435</v>
      </c>
      <c r="G54" s="25" t="n">
        <f aca="false">F54/E54*100</f>
        <v>29.5229909755049</v>
      </c>
    </row>
    <row r="55" customFormat="false" ht="28.5" hidden="false" customHeight="true" outlineLevel="0" collapsed="false">
      <c r="B55" s="26" t="s">
        <v>15</v>
      </c>
      <c r="C55" s="21" t="s">
        <v>92</v>
      </c>
      <c r="D55" s="27" t="s">
        <v>93</v>
      </c>
      <c r="E55" s="28" t="n">
        <f aca="false">E56+E62+E74+E77</f>
        <v>11635</v>
      </c>
      <c r="F55" s="24" t="n">
        <f aca="false">F56+F62+F74+F77</f>
        <v>3435</v>
      </c>
      <c r="G55" s="25" t="n">
        <f aca="false">F55/E55*100</f>
        <v>29.5229909755049</v>
      </c>
    </row>
    <row r="56" customFormat="false" ht="24.75" hidden="false" customHeight="true" outlineLevel="0" collapsed="false">
      <c r="B56" s="20" t="s">
        <v>15</v>
      </c>
      <c r="C56" s="21" t="s">
        <v>94</v>
      </c>
      <c r="D56" s="54" t="s">
        <v>95</v>
      </c>
      <c r="E56" s="28" t="n">
        <f aca="false">E57+E60</f>
        <v>1816</v>
      </c>
      <c r="F56" s="24" t="n">
        <f aca="false">F57+F60</f>
        <v>1816</v>
      </c>
      <c r="G56" s="25" t="n">
        <f aca="false">F56/E56*100</f>
        <v>100</v>
      </c>
    </row>
    <row r="57" customFormat="false" ht="17.25" hidden="false" customHeight="true" outlineLevel="0" collapsed="false">
      <c r="B57" s="20" t="s">
        <v>15</v>
      </c>
      <c r="C57" s="21" t="s">
        <v>96</v>
      </c>
      <c r="D57" s="56" t="s">
        <v>97</v>
      </c>
      <c r="E57" s="40" t="n">
        <f aca="false">E58</f>
        <v>1548</v>
      </c>
      <c r="F57" s="21" t="n">
        <f aca="false">F58</f>
        <v>1548</v>
      </c>
      <c r="G57" s="25" t="n">
        <f aca="false">F57/E57*100</f>
        <v>100</v>
      </c>
    </row>
    <row r="58" customFormat="false" ht="26.25" hidden="false" customHeight="true" outlineLevel="0" collapsed="false">
      <c r="B58" s="20" t="s">
        <v>15</v>
      </c>
      <c r="C58" s="21" t="s">
        <v>98</v>
      </c>
      <c r="D58" s="29" t="s">
        <v>99</v>
      </c>
      <c r="E58" s="40" t="n">
        <v>1548</v>
      </c>
      <c r="F58" s="21" t="n">
        <v>1548</v>
      </c>
      <c r="G58" s="25" t="n">
        <f aca="false">F58/E58*100</f>
        <v>100</v>
      </c>
    </row>
    <row r="59" customFormat="false" ht="26.25" hidden="false" customHeight="true" outlineLevel="0" collapsed="false">
      <c r="B59" s="20" t="s">
        <v>15</v>
      </c>
      <c r="C59" s="21" t="s">
        <v>100</v>
      </c>
      <c r="D59" s="57" t="s">
        <v>101</v>
      </c>
      <c r="E59" s="40" t="n">
        <f aca="false">E60</f>
        <v>268</v>
      </c>
      <c r="F59" s="21" t="n">
        <f aca="false">F60</f>
        <v>268</v>
      </c>
      <c r="G59" s="25" t="n">
        <f aca="false">F59/E59*100</f>
        <v>100</v>
      </c>
    </row>
    <row r="60" customFormat="false" ht="28.5" hidden="false" customHeight="true" outlineLevel="0" collapsed="false">
      <c r="B60" s="20" t="s">
        <v>15</v>
      </c>
      <c r="C60" s="21" t="s">
        <v>102</v>
      </c>
      <c r="D60" s="29" t="s">
        <v>103</v>
      </c>
      <c r="E60" s="40" t="n">
        <v>268</v>
      </c>
      <c r="F60" s="33" t="n">
        <v>268</v>
      </c>
      <c r="G60" s="25" t="n">
        <f aca="false">F60/E60*100</f>
        <v>100</v>
      </c>
    </row>
    <row r="61" customFormat="false" ht="39.75" hidden="true" customHeight="true" outlineLevel="0" collapsed="false">
      <c r="B61" s="20" t="s">
        <v>15</v>
      </c>
      <c r="C61" s="21" t="s">
        <v>104</v>
      </c>
      <c r="D61" s="29" t="s">
        <v>105</v>
      </c>
      <c r="E61" s="40" t="n">
        <v>0</v>
      </c>
      <c r="F61" s="33"/>
      <c r="G61" s="25" t="e">
        <f aca="false">F61/E61*100</f>
        <v>#DIV/0!</v>
      </c>
    </row>
    <row r="62" customFormat="false" ht="24" hidden="false" customHeight="true" outlineLevel="0" collapsed="false">
      <c r="B62" s="20" t="s">
        <v>15</v>
      </c>
      <c r="C62" s="21" t="s">
        <v>106</v>
      </c>
      <c r="D62" s="48" t="s">
        <v>107</v>
      </c>
      <c r="E62" s="40" t="n">
        <f aca="false">E72+E73</f>
        <v>9700</v>
      </c>
      <c r="F62" s="21" t="n">
        <f aca="false">F72+F73</f>
        <v>1500</v>
      </c>
      <c r="G62" s="25" t="n">
        <f aca="false">F62/E62*100</f>
        <v>15.4639175257732</v>
      </c>
    </row>
    <row r="63" customFormat="false" ht="72" hidden="true" customHeight="false" outlineLevel="0" collapsed="false">
      <c r="B63" s="20"/>
      <c r="C63" s="21" t="s">
        <v>108</v>
      </c>
      <c r="D63" s="58" t="s">
        <v>109</v>
      </c>
      <c r="E63" s="40" t="n">
        <f aca="false">E64+E65</f>
        <v>0</v>
      </c>
      <c r="F63" s="21" t="n">
        <f aca="false">F64+F65</f>
        <v>21047.8</v>
      </c>
      <c r="G63" s="25" t="e">
        <f aca="false">F63/E63*100</f>
        <v>#DIV/0!</v>
      </c>
    </row>
    <row r="64" customFormat="false" ht="69" hidden="true" customHeight="true" outlineLevel="0" collapsed="false">
      <c r="B64" s="20" t="s">
        <v>15</v>
      </c>
      <c r="C64" s="21" t="s">
        <v>110</v>
      </c>
      <c r="D64" s="39" t="s">
        <v>111</v>
      </c>
      <c r="E64" s="45" t="n">
        <v>0</v>
      </c>
      <c r="F64" s="33" t="n">
        <v>20289</v>
      </c>
      <c r="G64" s="25" t="e">
        <f aca="false">F64/E64*100</f>
        <v>#DIV/0!</v>
      </c>
    </row>
    <row r="65" customFormat="false" ht="64.5" hidden="true" customHeight="true" outlineLevel="0" collapsed="false">
      <c r="B65" s="20"/>
      <c r="C65" s="21" t="s">
        <v>112</v>
      </c>
      <c r="D65" s="59" t="s">
        <v>113</v>
      </c>
      <c r="E65" s="45" t="n">
        <v>0</v>
      </c>
      <c r="F65" s="33" t="n">
        <v>758.8</v>
      </c>
      <c r="G65" s="25" t="e">
        <f aca="false">F65/E65*100</f>
        <v>#DIV/0!</v>
      </c>
    </row>
    <row r="66" customFormat="false" ht="50.25" hidden="true" customHeight="true" outlineLevel="0" collapsed="false">
      <c r="B66" s="20"/>
      <c r="C66" s="21" t="s">
        <v>114</v>
      </c>
      <c r="D66" s="60" t="s">
        <v>115</v>
      </c>
      <c r="E66" s="45" t="n">
        <f aca="false">E68+E69</f>
        <v>0</v>
      </c>
      <c r="F66" s="61" t="n">
        <f aca="false">F68+F69</f>
        <v>125.6</v>
      </c>
      <c r="G66" s="25" t="e">
        <f aca="false">F66/E66*100</f>
        <v>#DIV/0!</v>
      </c>
    </row>
    <row r="67" customFormat="false" ht="52.5" hidden="true" customHeight="true" outlineLevel="0" collapsed="false">
      <c r="B67" s="20"/>
      <c r="C67" s="21" t="s">
        <v>114</v>
      </c>
      <c r="D67" s="60" t="s">
        <v>115</v>
      </c>
      <c r="E67" s="45" t="n">
        <f aca="false">E68+E69</f>
        <v>0</v>
      </c>
      <c r="F67" s="61" t="n">
        <f aca="false">F68+F69</f>
        <v>125.6</v>
      </c>
      <c r="G67" s="25" t="e">
        <f aca="false">F67/E67*100</f>
        <v>#DIV/0!</v>
      </c>
    </row>
    <row r="68" customFormat="false" ht="42" hidden="true" customHeight="true" outlineLevel="0" collapsed="false">
      <c r="B68" s="20" t="s">
        <v>15</v>
      </c>
      <c r="C68" s="21" t="s">
        <v>116</v>
      </c>
      <c r="D68" s="39" t="s">
        <v>117</v>
      </c>
      <c r="E68" s="45" t="n">
        <v>0</v>
      </c>
      <c r="F68" s="33" t="n">
        <v>79.4</v>
      </c>
      <c r="G68" s="25" t="e">
        <f aca="false">F68/E68*100</f>
        <v>#DIV/0!</v>
      </c>
    </row>
    <row r="69" customFormat="false" ht="40.5" hidden="true" customHeight="true" outlineLevel="0" collapsed="false">
      <c r="B69" s="20" t="s">
        <v>15</v>
      </c>
      <c r="C69" s="21" t="s">
        <v>118</v>
      </c>
      <c r="D69" s="62" t="s">
        <v>119</v>
      </c>
      <c r="E69" s="45" t="n">
        <v>0</v>
      </c>
      <c r="F69" s="33" t="n">
        <v>46.2</v>
      </c>
      <c r="G69" s="25" t="e">
        <f aca="false">F69/E69*100</f>
        <v>#DIV/0!</v>
      </c>
    </row>
    <row r="70" customFormat="false" ht="29.25" hidden="true" customHeight="true" outlineLevel="0" collapsed="false">
      <c r="B70" s="20"/>
      <c r="C70" s="21" t="s">
        <v>120</v>
      </c>
      <c r="D70" s="63" t="s">
        <v>121</v>
      </c>
      <c r="E70" s="45" t="n">
        <v>0</v>
      </c>
      <c r="F70" s="61" t="n">
        <v>1124.3</v>
      </c>
      <c r="G70" s="25" t="e">
        <f aca="false">F70/E70*100</f>
        <v>#DIV/0!</v>
      </c>
    </row>
    <row r="71" customFormat="false" ht="27.75" hidden="true" customHeight="true" outlineLevel="0" collapsed="false">
      <c r="B71" s="20"/>
      <c r="C71" s="64" t="s">
        <v>122</v>
      </c>
      <c r="D71" s="65" t="s">
        <v>123</v>
      </c>
      <c r="E71" s="45" t="n">
        <v>0</v>
      </c>
      <c r="F71" s="61"/>
      <c r="G71" s="25" t="e">
        <f aca="false">F71/E71*100</f>
        <v>#DIV/0!</v>
      </c>
    </row>
    <row r="72" customFormat="false" ht="39" hidden="false" customHeight="true" outlineLevel="0" collapsed="false">
      <c r="B72" s="20" t="s">
        <v>15</v>
      </c>
      <c r="C72" s="64" t="s">
        <v>124</v>
      </c>
      <c r="D72" s="66" t="s">
        <v>125</v>
      </c>
      <c r="E72" s="45" t="n">
        <v>9000</v>
      </c>
      <c r="F72" s="61" t="n">
        <v>1500</v>
      </c>
      <c r="G72" s="25" t="n">
        <f aca="false">F72/E72*100</f>
        <v>16.6666666666667</v>
      </c>
    </row>
    <row r="73" customFormat="false" ht="17.25" hidden="false" customHeight="true" outlineLevel="0" collapsed="false">
      <c r="B73" s="20" t="s">
        <v>15</v>
      </c>
      <c r="C73" s="38" t="s">
        <v>126</v>
      </c>
      <c r="D73" s="55" t="s">
        <v>127</v>
      </c>
      <c r="E73" s="45" t="n">
        <v>700</v>
      </c>
      <c r="F73" s="61" t="n">
        <v>0</v>
      </c>
      <c r="G73" s="25" t="n">
        <f aca="false">F73/E73*100</f>
        <v>0</v>
      </c>
    </row>
    <row r="74" customFormat="false" ht="28.5" hidden="false" customHeight="true" outlineLevel="0" collapsed="false">
      <c r="B74" s="20" t="s">
        <v>15</v>
      </c>
      <c r="C74" s="21" t="s">
        <v>128</v>
      </c>
      <c r="D74" s="67" t="s">
        <v>129</v>
      </c>
      <c r="E74" s="45" t="n">
        <f aca="false">E75</f>
        <v>119</v>
      </c>
      <c r="F74" s="61" t="n">
        <f aca="false">F75</f>
        <v>119</v>
      </c>
      <c r="G74" s="25" t="n">
        <f aca="false">F74/E74*100</f>
        <v>100</v>
      </c>
    </row>
    <row r="75" customFormat="false" ht="39.75" hidden="true" customHeight="true" outlineLevel="0" collapsed="false">
      <c r="B75" s="20"/>
      <c r="C75" s="21" t="s">
        <v>130</v>
      </c>
      <c r="D75" s="29" t="s">
        <v>131</v>
      </c>
      <c r="E75" s="45" t="n">
        <f aca="false">E76</f>
        <v>119</v>
      </c>
      <c r="F75" s="61" t="n">
        <f aca="false">F76</f>
        <v>119</v>
      </c>
      <c r="G75" s="25" t="n">
        <f aca="false">F75/E75*100</f>
        <v>100</v>
      </c>
    </row>
    <row r="76" customFormat="false" ht="38.25" hidden="false" customHeight="true" outlineLevel="0" collapsed="false">
      <c r="B76" s="20" t="s">
        <v>15</v>
      </c>
      <c r="C76" s="21" t="s">
        <v>132</v>
      </c>
      <c r="D76" s="29" t="s">
        <v>133</v>
      </c>
      <c r="E76" s="40" t="n">
        <v>119</v>
      </c>
      <c r="F76" s="33" t="n">
        <v>119</v>
      </c>
      <c r="G76" s="25" t="n">
        <f aca="false">F76/E76*100</f>
        <v>100</v>
      </c>
    </row>
    <row r="77" customFormat="false" ht="54.75" hidden="true" customHeight="true" outlineLevel="0" collapsed="false">
      <c r="B77" s="68" t="s">
        <v>15</v>
      </c>
      <c r="C77" s="21" t="s">
        <v>134</v>
      </c>
      <c r="D77" s="50" t="s">
        <v>135</v>
      </c>
      <c r="E77" s="40" t="n">
        <v>0</v>
      </c>
      <c r="F77" s="33" t="n">
        <v>0</v>
      </c>
      <c r="G77" s="25" t="e">
        <f aca="false">F77/E77*100</f>
        <v>#DIV/0!</v>
      </c>
    </row>
    <row r="78" customFormat="false" ht="20.25" hidden="false" customHeight="true" outlineLevel="0" collapsed="false">
      <c r="B78" s="69" t="s">
        <v>136</v>
      </c>
      <c r="C78" s="70"/>
      <c r="D78" s="71"/>
      <c r="E78" s="72" t="n">
        <f aca="false">E17+E54</f>
        <v>16902</v>
      </c>
      <c r="F78" s="73" t="n">
        <f aca="false">F17+F54</f>
        <v>8209.8</v>
      </c>
      <c r="G78" s="25" t="n">
        <f aca="false">F78/E78*100</f>
        <v>48.5729499467519</v>
      </c>
    </row>
  </sheetData>
  <mergeCells count="1">
    <mergeCell ref="B16:C16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4.66"/>
    <col collapsed="false" customWidth="true" hidden="false" outlineLevel="0" max="3" min="3" style="0" width="4.87"/>
    <col collapsed="false" customWidth="true" hidden="false" outlineLevel="0" max="4" min="4" style="0" width="9.99"/>
    <col collapsed="false" customWidth="true" hidden="false" outlineLevel="0" max="5" min="5" style="0" width="5.87"/>
    <col collapsed="false" customWidth="true" hidden="false" outlineLevel="0" max="6" min="6" style="0" width="7.99"/>
    <col collapsed="false" customWidth="true" hidden="false" outlineLevel="0" max="7" min="7" style="0" width="8.33"/>
    <col collapsed="false" customWidth="true" hidden="false" outlineLevel="0" max="8" min="8" style="0" width="5.43"/>
    <col collapsed="false" customWidth="true" hidden="false" outlineLevel="0" max="9" min="9" style="0" width="19.43"/>
    <col collapsed="false" customWidth="true" hidden="false" outlineLevel="0" max="10" min="10" style="0" width="10.32"/>
  </cols>
  <sheetData>
    <row r="1" customFormat="false" ht="13.8" hidden="false" customHeight="false" outlineLevel="0" collapsed="false">
      <c r="D1" s="8" t="s">
        <v>137</v>
      </c>
      <c r="E1" s="8"/>
    </row>
    <row r="2" customFormat="false" ht="13.8" hidden="false" customHeight="false" outlineLevel="0" collapsed="false">
      <c r="D2" s="8" t="s">
        <v>2</v>
      </c>
      <c r="E2" s="8"/>
    </row>
    <row r="3" customFormat="false" ht="13.8" hidden="false" customHeight="false" outlineLevel="0" collapsed="false">
      <c r="D3" s="8" t="s">
        <v>3</v>
      </c>
      <c r="E3" s="8"/>
    </row>
    <row r="4" customFormat="false" ht="13.8" hidden="false" customHeight="false" outlineLevel="0" collapsed="false">
      <c r="D4" s="8" t="s">
        <v>138</v>
      </c>
      <c r="E4" s="8"/>
    </row>
    <row r="5" customFormat="false" ht="13.8" hidden="false" customHeight="false" outlineLevel="0" collapsed="false">
      <c r="D5" s="8" t="s">
        <v>139</v>
      </c>
      <c r="E5" s="0" t="s">
        <v>0</v>
      </c>
      <c r="F5" s="74" t="s">
        <v>140</v>
      </c>
      <c r="G5" s="74"/>
    </row>
    <row r="6" customFormat="false" ht="10.5" hidden="false" customHeight="true" outlineLevel="0" collapsed="false"/>
    <row r="7" customFormat="false" ht="0.75" hidden="true" customHeight="true" outlineLevel="0" collapsed="false"/>
    <row r="8" customFormat="false" ht="13.8" hidden="true" customHeight="false" outlineLevel="0" collapsed="false">
      <c r="D8" s="8" t="s">
        <v>137</v>
      </c>
      <c r="E8" s="8"/>
    </row>
    <row r="9" customFormat="false" ht="13.8" hidden="true" customHeight="false" outlineLevel="0" collapsed="false">
      <c r="D9" s="8" t="s">
        <v>2</v>
      </c>
      <c r="E9" s="8"/>
    </row>
    <row r="10" customFormat="false" ht="13.8" hidden="true" customHeight="false" outlineLevel="0" collapsed="false">
      <c r="D10" s="8" t="s">
        <v>3</v>
      </c>
      <c r="E10" s="8"/>
    </row>
    <row r="11" customFormat="false" ht="13.8" hidden="true" customHeight="false" outlineLevel="0" collapsed="false">
      <c r="D11" s="8" t="s">
        <v>138</v>
      </c>
      <c r="E11" s="8"/>
    </row>
    <row r="12" customFormat="false" ht="13.8" hidden="true" customHeight="false" outlineLevel="0" collapsed="false">
      <c r="D12" s="8" t="s">
        <v>141</v>
      </c>
      <c r="F12" s="74" t="s">
        <v>142</v>
      </c>
      <c r="G12" s="74"/>
    </row>
    <row r="15" customFormat="false" ht="15" hidden="false" customHeight="false" outlineLevel="0" collapsed="false">
      <c r="A15" s="75" t="s">
        <v>143</v>
      </c>
      <c r="B15" s="75"/>
      <c r="C15" s="75"/>
      <c r="D15" s="75"/>
      <c r="E15" s="75"/>
      <c r="G15" s="0" t="s">
        <v>0</v>
      </c>
    </row>
    <row r="16" customFormat="false" ht="15.6" hidden="false" customHeight="false" outlineLevel="0" collapsed="false">
      <c r="A16" s="76" t="s">
        <v>144</v>
      </c>
      <c r="B16" s="76"/>
      <c r="C16" s="76"/>
      <c r="D16" s="76"/>
      <c r="E16" s="76"/>
      <c r="F16" s="76"/>
      <c r="G16" s="11"/>
    </row>
    <row r="17" customFormat="false" ht="15" hidden="false" customHeight="false" outlineLevel="0" collapsed="false">
      <c r="A17" s="77" t="s">
        <v>145</v>
      </c>
      <c r="I17" s="0" t="s">
        <v>9</v>
      </c>
    </row>
    <row r="18" customFormat="false" ht="15" hidden="false" customHeight="false" outlineLevel="0" collapsed="false">
      <c r="A18" s="77" t="s">
        <v>146</v>
      </c>
    </row>
    <row r="19" customFormat="false" ht="15.6" hidden="false" customHeight="true" outlineLevel="0" collapsed="false">
      <c r="A19" s="78" t="s">
        <v>0</v>
      </c>
      <c r="D19" s="79"/>
      <c r="E19" s="79"/>
      <c r="F19" s="79"/>
      <c r="G19" s="79"/>
    </row>
    <row r="20" customFormat="false" ht="47.25" hidden="false" customHeight="true" outlineLevel="0" collapsed="false">
      <c r="A20" s="80" t="s">
        <v>147</v>
      </c>
      <c r="B20" s="80" t="s">
        <v>148</v>
      </c>
      <c r="C20" s="80" t="s">
        <v>149</v>
      </c>
      <c r="D20" s="80" t="s">
        <v>150</v>
      </c>
      <c r="E20" s="80" t="s">
        <v>151</v>
      </c>
      <c r="F20" s="81" t="s">
        <v>152</v>
      </c>
      <c r="G20" s="18" t="s">
        <v>13</v>
      </c>
      <c r="H20" s="19" t="s">
        <v>153</v>
      </c>
    </row>
    <row r="21" customFormat="false" ht="13.2" hidden="false" customHeight="false" outlineLevel="0" collapsed="false">
      <c r="A21" s="82" t="s">
        <v>154</v>
      </c>
      <c r="B21" s="83" t="n">
        <v>2</v>
      </c>
      <c r="C21" s="83" t="n">
        <v>3</v>
      </c>
      <c r="D21" s="83" t="n">
        <v>4</v>
      </c>
      <c r="E21" s="83" t="n">
        <v>5</v>
      </c>
      <c r="F21" s="83" t="n">
        <v>6</v>
      </c>
      <c r="G21" s="83" t="n">
        <v>7</v>
      </c>
      <c r="H21" s="83" t="n">
        <v>8</v>
      </c>
    </row>
    <row r="22" s="74" customFormat="true" ht="24.75" hidden="false" customHeight="true" outlineLevel="0" collapsed="false">
      <c r="A22" s="84" t="s">
        <v>155</v>
      </c>
      <c r="B22" s="85" t="s">
        <v>156</v>
      </c>
      <c r="C22" s="85" t="s">
        <v>157</v>
      </c>
      <c r="D22" s="85" t="s">
        <v>158</v>
      </c>
      <c r="E22" s="85" t="s">
        <v>15</v>
      </c>
      <c r="F22" s="73" t="n">
        <f aca="false">F23+F27+F51+F55+F47+F37</f>
        <v>3308</v>
      </c>
      <c r="G22" s="73" t="n">
        <f aca="false">G23+G27+G51+G55+G47+G37</f>
        <v>3300.6</v>
      </c>
      <c r="H22" s="86" t="n">
        <f aca="false">G22/F22*100</f>
        <v>99.776299879081</v>
      </c>
    </row>
    <row r="23" s="74" customFormat="true" ht="45" hidden="false" customHeight="true" outlineLevel="0" collapsed="false">
      <c r="A23" s="87" t="s">
        <v>159</v>
      </c>
      <c r="B23" s="85" t="s">
        <v>156</v>
      </c>
      <c r="C23" s="85" t="s">
        <v>160</v>
      </c>
      <c r="D23" s="85" t="s">
        <v>158</v>
      </c>
      <c r="E23" s="85" t="s">
        <v>15</v>
      </c>
      <c r="F23" s="73" t="n">
        <f aca="false">F24</f>
        <v>545</v>
      </c>
      <c r="G23" s="73" t="n">
        <f aca="false">G24</f>
        <v>544.4</v>
      </c>
      <c r="H23" s="88" t="n">
        <f aca="false">G23/F23*100</f>
        <v>99.8899082568807</v>
      </c>
    </row>
    <row r="24" customFormat="false" ht="56.25" hidden="false" customHeight="true" outlineLevel="0" collapsed="false">
      <c r="A24" s="89" t="s">
        <v>161</v>
      </c>
      <c r="B24" s="90" t="s">
        <v>156</v>
      </c>
      <c r="C24" s="90" t="s">
        <v>160</v>
      </c>
      <c r="D24" s="90" t="s">
        <v>162</v>
      </c>
      <c r="E24" s="90" t="s">
        <v>15</v>
      </c>
      <c r="F24" s="91" t="n">
        <f aca="false">F25</f>
        <v>545</v>
      </c>
      <c r="G24" s="91" t="n">
        <f aca="false">G25</f>
        <v>544.4</v>
      </c>
      <c r="H24" s="88" t="n">
        <f aca="false">G24/F24*100</f>
        <v>99.8899082568807</v>
      </c>
    </row>
    <row r="25" customFormat="false" ht="15.75" hidden="false" customHeight="true" outlineLevel="0" collapsed="false">
      <c r="A25" s="92" t="s">
        <v>163</v>
      </c>
      <c r="B25" s="90" t="s">
        <v>156</v>
      </c>
      <c r="C25" s="90" t="s">
        <v>160</v>
      </c>
      <c r="D25" s="90" t="s">
        <v>164</v>
      </c>
      <c r="E25" s="90" t="s">
        <v>15</v>
      </c>
      <c r="F25" s="91" t="n">
        <f aca="false">F26</f>
        <v>545</v>
      </c>
      <c r="G25" s="91" t="n">
        <f aca="false">G26</f>
        <v>544.4</v>
      </c>
      <c r="H25" s="88" t="n">
        <f aca="false">G25/F25*100</f>
        <v>99.8899082568807</v>
      </c>
    </row>
    <row r="26" customFormat="false" ht="17.25" hidden="false" customHeight="true" outlineLevel="0" collapsed="false">
      <c r="A26" s="92" t="s">
        <v>165</v>
      </c>
      <c r="B26" s="90" t="s">
        <v>156</v>
      </c>
      <c r="C26" s="90" t="s">
        <v>160</v>
      </c>
      <c r="D26" s="90" t="s">
        <v>164</v>
      </c>
      <c r="E26" s="90" t="s">
        <v>166</v>
      </c>
      <c r="F26" s="91" t="n">
        <v>545</v>
      </c>
      <c r="G26" s="91" t="n">
        <v>544.4</v>
      </c>
      <c r="H26" s="88" t="n">
        <f aca="false">G26/F26*100</f>
        <v>99.8899082568807</v>
      </c>
    </row>
    <row r="27" s="74" customFormat="true" ht="53.25" hidden="false" customHeight="true" outlineLevel="0" collapsed="false">
      <c r="A27" s="93" t="s">
        <v>167</v>
      </c>
      <c r="B27" s="94" t="s">
        <v>156</v>
      </c>
      <c r="C27" s="94" t="s">
        <v>168</v>
      </c>
      <c r="D27" s="94" t="s">
        <v>158</v>
      </c>
      <c r="E27" s="94" t="s">
        <v>15</v>
      </c>
      <c r="F27" s="73" t="n">
        <f aca="false">F28</f>
        <v>2170</v>
      </c>
      <c r="G27" s="73" t="n">
        <f aca="false">G28</f>
        <v>2164</v>
      </c>
      <c r="H27" s="88" t="n">
        <f aca="false">G27/F27*100</f>
        <v>99.7235023041475</v>
      </c>
    </row>
    <row r="28" customFormat="false" ht="51" hidden="false" customHeight="true" outlineLevel="0" collapsed="false">
      <c r="A28" s="89" t="s">
        <v>161</v>
      </c>
      <c r="B28" s="95" t="s">
        <v>156</v>
      </c>
      <c r="C28" s="95" t="s">
        <v>168</v>
      </c>
      <c r="D28" s="95" t="s">
        <v>162</v>
      </c>
      <c r="E28" s="95" t="s">
        <v>15</v>
      </c>
      <c r="F28" s="91" t="n">
        <f aca="false">F29</f>
        <v>2170</v>
      </c>
      <c r="G28" s="91" t="n">
        <f aca="false">G29</f>
        <v>2164</v>
      </c>
      <c r="H28" s="88" t="n">
        <f aca="false">G28/F28*100</f>
        <v>99.7235023041475</v>
      </c>
    </row>
    <row r="29" customFormat="false" ht="13.2" hidden="false" customHeight="false" outlineLevel="0" collapsed="false">
      <c r="A29" s="89" t="s">
        <v>169</v>
      </c>
      <c r="B29" s="95" t="s">
        <v>156</v>
      </c>
      <c r="C29" s="95" t="s">
        <v>168</v>
      </c>
      <c r="D29" s="95" t="s">
        <v>170</v>
      </c>
      <c r="E29" s="95" t="s">
        <v>15</v>
      </c>
      <c r="F29" s="91" t="n">
        <f aca="false">F30</f>
        <v>2170</v>
      </c>
      <c r="G29" s="91" t="n">
        <f aca="false">G30</f>
        <v>2164</v>
      </c>
      <c r="H29" s="88" t="n">
        <f aca="false">G29/F29*100</f>
        <v>99.7235023041475</v>
      </c>
    </row>
    <row r="30" customFormat="false" ht="19.5" hidden="false" customHeight="true" outlineLevel="0" collapsed="false">
      <c r="A30" s="89" t="s">
        <v>165</v>
      </c>
      <c r="B30" s="95" t="s">
        <v>156</v>
      </c>
      <c r="C30" s="95" t="s">
        <v>168</v>
      </c>
      <c r="D30" s="95" t="s">
        <v>170</v>
      </c>
      <c r="E30" s="95" t="s">
        <v>166</v>
      </c>
      <c r="F30" s="96" t="n">
        <v>2170</v>
      </c>
      <c r="G30" s="91" t="n">
        <v>2164</v>
      </c>
      <c r="H30" s="88" t="n">
        <f aca="false">G30/F30*100</f>
        <v>99.7235023041475</v>
      </c>
    </row>
    <row r="31" customFormat="false" ht="2.25" hidden="true" customHeight="true" outlineLevel="0" collapsed="false">
      <c r="A31" s="89" t="s">
        <v>171</v>
      </c>
      <c r="B31" s="95" t="s">
        <v>156</v>
      </c>
      <c r="C31" s="95" t="s">
        <v>172</v>
      </c>
      <c r="D31" s="95" t="s">
        <v>158</v>
      </c>
      <c r="E31" s="95" t="s">
        <v>15</v>
      </c>
      <c r="F31" s="91" t="n">
        <f aca="false">F32</f>
        <v>5048</v>
      </c>
      <c r="G31" s="91"/>
      <c r="H31" s="88" t="n">
        <f aca="false">G31/F31*100</f>
        <v>0</v>
      </c>
    </row>
    <row r="32" customFormat="false" ht="52.8" hidden="true" customHeight="false" outlineLevel="0" collapsed="false">
      <c r="A32" s="89" t="s">
        <v>161</v>
      </c>
      <c r="B32" s="95" t="s">
        <v>156</v>
      </c>
      <c r="C32" s="95" t="s">
        <v>172</v>
      </c>
      <c r="D32" s="95" t="s">
        <v>162</v>
      </c>
      <c r="E32" s="95" t="s">
        <v>15</v>
      </c>
      <c r="F32" s="91" t="n">
        <f aca="false">F33+F35</f>
        <v>5048</v>
      </c>
      <c r="G32" s="91"/>
      <c r="H32" s="88" t="n">
        <f aca="false">G32/F32*100</f>
        <v>0</v>
      </c>
    </row>
    <row r="33" customFormat="false" ht="21.75" hidden="true" customHeight="true" outlineLevel="0" collapsed="false">
      <c r="A33" s="89" t="s">
        <v>169</v>
      </c>
      <c r="B33" s="95" t="s">
        <v>156</v>
      </c>
      <c r="C33" s="95" t="s">
        <v>172</v>
      </c>
      <c r="D33" s="95" t="s">
        <v>170</v>
      </c>
      <c r="E33" s="95" t="s">
        <v>15</v>
      </c>
      <c r="F33" s="91" t="n">
        <f aca="false">F34</f>
        <v>4566</v>
      </c>
      <c r="G33" s="91"/>
      <c r="H33" s="88" t="n">
        <f aca="false">G33/F33*100</f>
        <v>0</v>
      </c>
      <c r="I33" s="97"/>
      <c r="J33" s="97"/>
    </row>
    <row r="34" customFormat="false" ht="31.5" hidden="true" customHeight="true" outlineLevel="0" collapsed="false">
      <c r="A34" s="89" t="s">
        <v>165</v>
      </c>
      <c r="B34" s="95" t="s">
        <v>156</v>
      </c>
      <c r="C34" s="95" t="s">
        <v>172</v>
      </c>
      <c r="D34" s="95" t="s">
        <v>170</v>
      </c>
      <c r="E34" s="95" t="s">
        <v>166</v>
      </c>
      <c r="F34" s="91" t="n">
        <v>4566</v>
      </c>
      <c r="G34" s="91"/>
      <c r="H34" s="88" t="n">
        <f aca="false">G34/F34*100</f>
        <v>0</v>
      </c>
      <c r="I34" s="97"/>
      <c r="J34" s="97"/>
    </row>
    <row r="35" customFormat="false" ht="39.75" hidden="true" customHeight="true" outlineLevel="0" collapsed="false">
      <c r="A35" s="89" t="s">
        <v>173</v>
      </c>
      <c r="B35" s="95" t="s">
        <v>156</v>
      </c>
      <c r="C35" s="95" t="s">
        <v>172</v>
      </c>
      <c r="D35" s="95" t="s">
        <v>174</v>
      </c>
      <c r="E35" s="95" t="s">
        <v>15</v>
      </c>
      <c r="F35" s="91" t="n">
        <f aca="false">F36</f>
        <v>482</v>
      </c>
      <c r="G35" s="91"/>
      <c r="H35" s="88" t="n">
        <f aca="false">G35/F35*100</f>
        <v>0</v>
      </c>
      <c r="I35" s="97"/>
    </row>
    <row r="36" customFormat="false" ht="0.75" hidden="true" customHeight="true" outlineLevel="0" collapsed="false">
      <c r="A36" s="89" t="s">
        <v>165</v>
      </c>
      <c r="B36" s="95" t="s">
        <v>156</v>
      </c>
      <c r="C36" s="95" t="s">
        <v>172</v>
      </c>
      <c r="D36" s="95" t="s">
        <v>174</v>
      </c>
      <c r="E36" s="95" t="s">
        <v>166</v>
      </c>
      <c r="F36" s="91" t="n">
        <v>482</v>
      </c>
      <c r="G36" s="91"/>
      <c r="H36" s="88" t="n">
        <f aca="false">G36/F36*100</f>
        <v>0</v>
      </c>
      <c r="I36" s="97"/>
    </row>
    <row r="37" s="74" customFormat="true" ht="26.25" hidden="true" customHeight="true" outlineLevel="0" collapsed="false">
      <c r="A37" s="93" t="s">
        <v>175</v>
      </c>
      <c r="B37" s="94" t="s">
        <v>156</v>
      </c>
      <c r="C37" s="94" t="s">
        <v>176</v>
      </c>
      <c r="D37" s="94" t="s">
        <v>158</v>
      </c>
      <c r="E37" s="94" t="s">
        <v>15</v>
      </c>
      <c r="F37" s="73" t="n">
        <f aca="false">F38</f>
        <v>0</v>
      </c>
      <c r="G37" s="91"/>
      <c r="H37" s="88" t="e">
        <f aca="false">G37/F37*100</f>
        <v>#DIV/0!</v>
      </c>
    </row>
    <row r="38" customFormat="false" ht="51.75" hidden="true" customHeight="true" outlineLevel="0" collapsed="false">
      <c r="A38" s="89" t="s">
        <v>161</v>
      </c>
      <c r="B38" s="95" t="s">
        <v>156</v>
      </c>
      <c r="C38" s="95" t="s">
        <v>176</v>
      </c>
      <c r="D38" s="98" t="s">
        <v>177</v>
      </c>
      <c r="E38" s="95" t="s">
        <v>15</v>
      </c>
      <c r="F38" s="91" t="n">
        <f aca="false">F39+F45</f>
        <v>0</v>
      </c>
      <c r="G38" s="91"/>
      <c r="H38" s="88" t="e">
        <f aca="false">G38/F38*100</f>
        <v>#DIV/0!</v>
      </c>
    </row>
    <row r="39" customFormat="false" ht="24.75" hidden="true" customHeight="true" outlineLevel="0" collapsed="false">
      <c r="A39" s="99" t="s">
        <v>178</v>
      </c>
      <c r="B39" s="95" t="s">
        <v>156</v>
      </c>
      <c r="C39" s="95" t="s">
        <v>176</v>
      </c>
      <c r="D39" s="98" t="s">
        <v>179</v>
      </c>
      <c r="E39" s="95" t="s">
        <v>15</v>
      </c>
      <c r="F39" s="91" t="n">
        <f aca="false">F40</f>
        <v>0</v>
      </c>
      <c r="G39" s="91"/>
      <c r="H39" s="88" t="e">
        <f aca="false">G39/F39*100</f>
        <v>#DIV/0!</v>
      </c>
    </row>
    <row r="40" customFormat="false" ht="24" hidden="true" customHeight="true" outlineLevel="0" collapsed="false">
      <c r="A40" s="89" t="s">
        <v>165</v>
      </c>
      <c r="B40" s="95" t="s">
        <v>156</v>
      </c>
      <c r="C40" s="95" t="s">
        <v>176</v>
      </c>
      <c r="D40" s="98" t="s">
        <v>179</v>
      </c>
      <c r="E40" s="95" t="s">
        <v>166</v>
      </c>
      <c r="F40" s="91" t="n">
        <v>0</v>
      </c>
      <c r="G40" s="91"/>
      <c r="H40" s="88" t="e">
        <f aca="false">G40/F40*100</f>
        <v>#DIV/0!</v>
      </c>
    </row>
    <row r="41" customFormat="false" ht="12" hidden="true" customHeight="true" outlineLevel="0" collapsed="false">
      <c r="A41" s="89" t="s">
        <v>180</v>
      </c>
      <c r="B41" s="95" t="s">
        <v>156</v>
      </c>
      <c r="C41" s="95" t="s">
        <v>181</v>
      </c>
      <c r="D41" s="100" t="s">
        <v>182</v>
      </c>
      <c r="E41" s="95" t="s">
        <v>15</v>
      </c>
      <c r="F41" s="91" t="n">
        <f aca="false">F42</f>
        <v>0</v>
      </c>
      <c r="G41" s="91"/>
      <c r="H41" s="88" t="e">
        <f aca="false">G41/F41*100</f>
        <v>#DIV/0!</v>
      </c>
    </row>
    <row r="42" customFormat="false" ht="12.75" hidden="true" customHeight="true" outlineLevel="0" collapsed="false">
      <c r="A42" s="89" t="s">
        <v>183</v>
      </c>
      <c r="B42" s="95" t="s">
        <v>156</v>
      </c>
      <c r="C42" s="95" t="s">
        <v>181</v>
      </c>
      <c r="D42" s="100" t="s">
        <v>182</v>
      </c>
      <c r="E42" s="95" t="s">
        <v>15</v>
      </c>
      <c r="F42" s="91" t="n">
        <f aca="false">F43</f>
        <v>0</v>
      </c>
      <c r="G42" s="91"/>
      <c r="H42" s="88" t="e">
        <f aca="false">G42/F42*100</f>
        <v>#DIV/0!</v>
      </c>
    </row>
    <row r="43" customFormat="false" ht="15" hidden="true" customHeight="true" outlineLevel="0" collapsed="false">
      <c r="A43" s="89" t="s">
        <v>184</v>
      </c>
      <c r="B43" s="95" t="s">
        <v>156</v>
      </c>
      <c r="C43" s="95" t="s">
        <v>181</v>
      </c>
      <c r="D43" s="95" t="s">
        <v>185</v>
      </c>
      <c r="E43" s="95" t="s">
        <v>15</v>
      </c>
      <c r="F43" s="91" t="n">
        <v>0</v>
      </c>
      <c r="G43" s="91"/>
      <c r="H43" s="88" t="e">
        <f aca="false">G43/F43*100</f>
        <v>#DIV/0!</v>
      </c>
    </row>
    <row r="44" customFormat="false" ht="17.25" hidden="true" customHeight="true" outlineLevel="0" collapsed="false">
      <c r="A44" s="89" t="s">
        <v>186</v>
      </c>
      <c r="B44" s="95" t="s">
        <v>156</v>
      </c>
      <c r="C44" s="95" t="s">
        <v>181</v>
      </c>
      <c r="D44" s="95" t="s">
        <v>185</v>
      </c>
      <c r="E44" s="95" t="s">
        <v>187</v>
      </c>
      <c r="F44" s="91" t="n">
        <v>0</v>
      </c>
      <c r="G44" s="91"/>
      <c r="H44" s="88" t="e">
        <f aca="false">G44/F44*100</f>
        <v>#DIV/0!</v>
      </c>
    </row>
    <row r="45" customFormat="false" ht="24.75" hidden="true" customHeight="true" outlineLevel="0" collapsed="false">
      <c r="A45" s="99" t="s">
        <v>188</v>
      </c>
      <c r="B45" s="95" t="s">
        <v>156</v>
      </c>
      <c r="C45" s="95" t="s">
        <v>176</v>
      </c>
      <c r="D45" s="95" t="s">
        <v>189</v>
      </c>
      <c r="E45" s="95" t="s">
        <v>15</v>
      </c>
      <c r="F45" s="91" t="n">
        <f aca="false">F46</f>
        <v>0</v>
      </c>
      <c r="G45" s="101" t="n">
        <f aca="false">G46</f>
        <v>7.6</v>
      </c>
      <c r="H45" s="88" t="e">
        <f aca="false">G45/F45*100</f>
        <v>#DIV/0!</v>
      </c>
    </row>
    <row r="46" customFormat="false" ht="26.25" hidden="true" customHeight="true" outlineLevel="0" collapsed="false">
      <c r="A46" s="89" t="s">
        <v>165</v>
      </c>
      <c r="B46" s="95" t="s">
        <v>156</v>
      </c>
      <c r="C46" s="95" t="s">
        <v>176</v>
      </c>
      <c r="D46" s="95" t="s">
        <v>189</v>
      </c>
      <c r="E46" s="95" t="s">
        <v>166</v>
      </c>
      <c r="F46" s="91" t="n">
        <v>0</v>
      </c>
      <c r="G46" s="91" t="n">
        <f aca="false">G47</f>
        <v>7.6</v>
      </c>
      <c r="H46" s="88" t="e">
        <f aca="false">G46/F46*100</f>
        <v>#DIV/0!</v>
      </c>
    </row>
    <row r="47" s="104" customFormat="true" ht="24.75" hidden="false" customHeight="true" outlineLevel="0" collapsed="false">
      <c r="A47" s="102" t="s">
        <v>180</v>
      </c>
      <c r="B47" s="103" t="s">
        <v>156</v>
      </c>
      <c r="C47" s="103" t="s">
        <v>181</v>
      </c>
      <c r="D47" s="103" t="s">
        <v>158</v>
      </c>
      <c r="E47" s="103" t="s">
        <v>15</v>
      </c>
      <c r="F47" s="101" t="n">
        <f aca="false">F48</f>
        <v>8</v>
      </c>
      <c r="G47" s="91" t="n">
        <f aca="false">G48</f>
        <v>7.6</v>
      </c>
      <c r="H47" s="88" t="n">
        <f aca="false">G47/F47*100</f>
        <v>95</v>
      </c>
    </row>
    <row r="48" customFormat="false" ht="13.5" hidden="false" customHeight="true" outlineLevel="0" collapsed="false">
      <c r="A48" s="89" t="s">
        <v>183</v>
      </c>
      <c r="B48" s="95" t="s">
        <v>156</v>
      </c>
      <c r="C48" s="95" t="s">
        <v>181</v>
      </c>
      <c r="D48" s="95" t="s">
        <v>190</v>
      </c>
      <c r="E48" s="95" t="s">
        <v>15</v>
      </c>
      <c r="F48" s="91" t="n">
        <f aca="false">F49</f>
        <v>8</v>
      </c>
      <c r="G48" s="91" t="n">
        <v>7.6</v>
      </c>
      <c r="H48" s="88" t="n">
        <f aca="false">G48/F48*100</f>
        <v>95</v>
      </c>
    </row>
    <row r="49" customFormat="false" ht="12.75" hidden="false" customHeight="true" outlineLevel="0" collapsed="false">
      <c r="A49" s="89" t="s">
        <v>184</v>
      </c>
      <c r="B49" s="95" t="s">
        <v>156</v>
      </c>
      <c r="C49" s="95" t="s">
        <v>181</v>
      </c>
      <c r="D49" s="95" t="s">
        <v>185</v>
      </c>
      <c r="E49" s="95" t="s">
        <v>15</v>
      </c>
      <c r="F49" s="91" t="n">
        <f aca="false">F50</f>
        <v>8</v>
      </c>
      <c r="G49" s="73" t="n">
        <f aca="false">G50</f>
        <v>7.6</v>
      </c>
      <c r="H49" s="88" t="n">
        <f aca="false">G49/F49*100</f>
        <v>95</v>
      </c>
    </row>
    <row r="50" customFormat="false" ht="14.25" hidden="false" customHeight="true" outlineLevel="0" collapsed="false">
      <c r="A50" s="89" t="s">
        <v>186</v>
      </c>
      <c r="B50" s="95" t="s">
        <v>156</v>
      </c>
      <c r="C50" s="95" t="s">
        <v>181</v>
      </c>
      <c r="D50" s="95" t="s">
        <v>185</v>
      </c>
      <c r="E50" s="95" t="s">
        <v>187</v>
      </c>
      <c r="F50" s="91" t="n">
        <v>8</v>
      </c>
      <c r="G50" s="91" t="n">
        <v>7.6</v>
      </c>
      <c r="H50" s="88" t="n">
        <f aca="false">G50/F50*100</f>
        <v>95</v>
      </c>
    </row>
    <row r="51" s="74" customFormat="true" ht="15" hidden="false" customHeight="true" outlineLevel="0" collapsed="false">
      <c r="A51" s="93" t="s">
        <v>191</v>
      </c>
      <c r="B51" s="94" t="s">
        <v>156</v>
      </c>
      <c r="C51" s="94" t="s">
        <v>192</v>
      </c>
      <c r="D51" s="94" t="s">
        <v>158</v>
      </c>
      <c r="E51" s="94" t="s">
        <v>15</v>
      </c>
      <c r="F51" s="73" t="n">
        <f aca="false">F52</f>
        <v>0</v>
      </c>
      <c r="G51" s="91" t="n">
        <f aca="false">G52</f>
        <v>0</v>
      </c>
      <c r="H51" s="88"/>
    </row>
    <row r="52" customFormat="false" ht="13.5" hidden="false" customHeight="true" outlineLevel="0" collapsed="false">
      <c r="A52" s="89" t="s">
        <v>193</v>
      </c>
      <c r="B52" s="95" t="s">
        <v>156</v>
      </c>
      <c r="C52" s="95" t="s">
        <v>192</v>
      </c>
      <c r="D52" s="95" t="s">
        <v>194</v>
      </c>
      <c r="E52" s="95" t="s">
        <v>15</v>
      </c>
      <c r="F52" s="91" t="n">
        <f aca="false">F53</f>
        <v>0</v>
      </c>
      <c r="G52" s="91" t="n">
        <v>0</v>
      </c>
      <c r="H52" s="88"/>
    </row>
    <row r="53" customFormat="false" ht="15.75" hidden="false" customHeight="true" outlineLevel="0" collapsed="false">
      <c r="A53" s="89" t="s">
        <v>195</v>
      </c>
      <c r="B53" s="95" t="s">
        <v>156</v>
      </c>
      <c r="C53" s="95" t="s">
        <v>192</v>
      </c>
      <c r="D53" s="95" t="s">
        <v>196</v>
      </c>
      <c r="E53" s="95" t="s">
        <v>15</v>
      </c>
      <c r="F53" s="91" t="n">
        <f aca="false">F54</f>
        <v>0</v>
      </c>
      <c r="G53" s="73" t="n">
        <f aca="false">G54</f>
        <v>0</v>
      </c>
      <c r="H53" s="88"/>
    </row>
    <row r="54" customFormat="false" ht="14.25" hidden="false" customHeight="true" outlineLevel="0" collapsed="false">
      <c r="A54" s="89" t="s">
        <v>186</v>
      </c>
      <c r="B54" s="95" t="s">
        <v>156</v>
      </c>
      <c r="C54" s="95" t="s">
        <v>192</v>
      </c>
      <c r="D54" s="95" t="s">
        <v>196</v>
      </c>
      <c r="E54" s="95" t="s">
        <v>187</v>
      </c>
      <c r="F54" s="91" t="n">
        <v>0</v>
      </c>
      <c r="G54" s="105" t="n">
        <v>0</v>
      </c>
      <c r="H54" s="88"/>
    </row>
    <row r="55" s="74" customFormat="true" ht="17.25" hidden="false" customHeight="true" outlineLevel="0" collapsed="false">
      <c r="A55" s="93" t="s">
        <v>197</v>
      </c>
      <c r="B55" s="94" t="s">
        <v>156</v>
      </c>
      <c r="C55" s="94" t="s">
        <v>198</v>
      </c>
      <c r="D55" s="94" t="s">
        <v>158</v>
      </c>
      <c r="E55" s="94" t="s">
        <v>15</v>
      </c>
      <c r="F55" s="73" t="n">
        <f aca="false">F56</f>
        <v>585</v>
      </c>
      <c r="G55" s="105" t="n">
        <f aca="false">G56</f>
        <v>584.6</v>
      </c>
      <c r="H55" s="88" t="n">
        <f aca="false">G55/F55*100</f>
        <v>99.9316239316239</v>
      </c>
    </row>
    <row r="56" customFormat="false" ht="51.75" hidden="false" customHeight="true" outlineLevel="0" collapsed="false">
      <c r="A56" s="89" t="s">
        <v>161</v>
      </c>
      <c r="B56" s="95" t="s">
        <v>156</v>
      </c>
      <c r="C56" s="95" t="s">
        <v>198</v>
      </c>
      <c r="D56" s="95" t="s">
        <v>162</v>
      </c>
      <c r="E56" s="95" t="s">
        <v>15</v>
      </c>
      <c r="F56" s="91" t="n">
        <f aca="false">F57</f>
        <v>585</v>
      </c>
      <c r="G56" s="91" t="n">
        <f aca="false">G57</f>
        <v>584.6</v>
      </c>
      <c r="H56" s="88" t="n">
        <f aca="false">G56/F56*100</f>
        <v>99.9316239316239</v>
      </c>
    </row>
    <row r="57" customFormat="false" ht="27" hidden="false" customHeight="true" outlineLevel="0" collapsed="false">
      <c r="A57" s="89" t="s">
        <v>199</v>
      </c>
      <c r="B57" s="95" t="s">
        <v>156</v>
      </c>
      <c r="C57" s="95" t="s">
        <v>198</v>
      </c>
      <c r="D57" s="95" t="s">
        <v>200</v>
      </c>
      <c r="E57" s="95" t="s">
        <v>15</v>
      </c>
      <c r="F57" s="91" t="n">
        <f aca="false">F58</f>
        <v>585</v>
      </c>
      <c r="G57" s="73" t="n">
        <f aca="false">G58</f>
        <v>584.6</v>
      </c>
      <c r="H57" s="88" t="n">
        <f aca="false">G57/F57*100</f>
        <v>99.9316239316239</v>
      </c>
    </row>
    <row r="58" customFormat="false" ht="15.75" hidden="false" customHeight="true" outlineLevel="0" collapsed="false">
      <c r="A58" s="89" t="s">
        <v>201</v>
      </c>
      <c r="B58" s="95" t="s">
        <v>156</v>
      </c>
      <c r="C58" s="95" t="s">
        <v>198</v>
      </c>
      <c r="D58" s="95" t="s">
        <v>200</v>
      </c>
      <c r="E58" s="95" t="s">
        <v>202</v>
      </c>
      <c r="F58" s="91" t="n">
        <v>585</v>
      </c>
      <c r="G58" s="105" t="n">
        <v>584.6</v>
      </c>
      <c r="H58" s="88" t="n">
        <f aca="false">G58/F58*100</f>
        <v>99.9316239316239</v>
      </c>
    </row>
    <row r="59" s="74" customFormat="true" ht="16.5" hidden="false" customHeight="true" outlineLevel="0" collapsed="false">
      <c r="A59" s="106" t="s">
        <v>203</v>
      </c>
      <c r="B59" s="94" t="s">
        <v>160</v>
      </c>
      <c r="C59" s="94" t="s">
        <v>157</v>
      </c>
      <c r="D59" s="94" t="s">
        <v>158</v>
      </c>
      <c r="E59" s="94" t="s">
        <v>15</v>
      </c>
      <c r="F59" s="73" t="n">
        <f aca="false">F60</f>
        <v>119</v>
      </c>
      <c r="G59" s="73" t="n">
        <f aca="false">G60</f>
        <v>119</v>
      </c>
      <c r="H59" s="88" t="n">
        <f aca="false">G59/F59*100</f>
        <v>100</v>
      </c>
    </row>
    <row r="60" customFormat="false" ht="15" hidden="false" customHeight="true" outlineLevel="0" collapsed="false">
      <c r="A60" s="89" t="s">
        <v>204</v>
      </c>
      <c r="B60" s="95" t="s">
        <v>160</v>
      </c>
      <c r="C60" s="95" t="s">
        <v>205</v>
      </c>
      <c r="D60" s="95" t="s">
        <v>158</v>
      </c>
      <c r="E60" s="95" t="s">
        <v>15</v>
      </c>
      <c r="F60" s="91" t="n">
        <f aca="false">F61</f>
        <v>119</v>
      </c>
      <c r="G60" s="105" t="n">
        <f aca="false">G61</f>
        <v>119</v>
      </c>
      <c r="H60" s="88" t="n">
        <f aca="false">G60/F60*100</f>
        <v>100</v>
      </c>
    </row>
    <row r="61" customFormat="false" ht="24.75" hidden="false" customHeight="true" outlineLevel="0" collapsed="false">
      <c r="A61" s="89" t="s">
        <v>206</v>
      </c>
      <c r="B61" s="95" t="s">
        <v>160</v>
      </c>
      <c r="C61" s="95" t="s">
        <v>205</v>
      </c>
      <c r="D61" s="95" t="s">
        <v>207</v>
      </c>
      <c r="E61" s="95" t="s">
        <v>15</v>
      </c>
      <c r="F61" s="91" t="n">
        <f aca="false">F62</f>
        <v>119</v>
      </c>
      <c r="G61" s="105" t="n">
        <f aca="false">G62</f>
        <v>119</v>
      </c>
      <c r="H61" s="88" t="n">
        <f aca="false">G61/F61*100</f>
        <v>100</v>
      </c>
    </row>
    <row r="62" customFormat="false" ht="27" hidden="false" customHeight="true" outlineLevel="0" collapsed="false">
      <c r="A62" s="89" t="s">
        <v>208</v>
      </c>
      <c r="B62" s="95" t="s">
        <v>160</v>
      </c>
      <c r="C62" s="95" t="s">
        <v>205</v>
      </c>
      <c r="D62" s="95" t="s">
        <v>209</v>
      </c>
      <c r="E62" s="95" t="s">
        <v>15</v>
      </c>
      <c r="F62" s="91" t="n">
        <f aca="false">F63</f>
        <v>119</v>
      </c>
      <c r="G62" s="105" t="n">
        <f aca="false">G63</f>
        <v>119</v>
      </c>
      <c r="H62" s="88" t="n">
        <f aca="false">G62/F62*100</f>
        <v>100</v>
      </c>
    </row>
    <row r="63" customFormat="false" ht="18.75" hidden="false" customHeight="true" outlineLevel="0" collapsed="false">
      <c r="A63" s="89" t="s">
        <v>210</v>
      </c>
      <c r="B63" s="95" t="s">
        <v>160</v>
      </c>
      <c r="C63" s="95" t="s">
        <v>205</v>
      </c>
      <c r="D63" s="95" t="s">
        <v>209</v>
      </c>
      <c r="E63" s="95" t="s">
        <v>211</v>
      </c>
      <c r="F63" s="91" t="n">
        <v>119</v>
      </c>
      <c r="G63" s="91" t="n">
        <v>119</v>
      </c>
      <c r="H63" s="88" t="n">
        <f aca="false">G63/F63*100</f>
        <v>100</v>
      </c>
    </row>
    <row r="64" s="74" customFormat="true" ht="32.25" hidden="false" customHeight="true" outlineLevel="0" collapsed="false">
      <c r="A64" s="106" t="s">
        <v>212</v>
      </c>
      <c r="B64" s="94" t="s">
        <v>205</v>
      </c>
      <c r="C64" s="94" t="s">
        <v>157</v>
      </c>
      <c r="D64" s="94" t="s">
        <v>158</v>
      </c>
      <c r="E64" s="94" t="s">
        <v>15</v>
      </c>
      <c r="F64" s="73" t="n">
        <f aca="false">F65</f>
        <v>20</v>
      </c>
      <c r="G64" s="73" t="n">
        <f aca="false">G65</f>
        <v>20</v>
      </c>
      <c r="H64" s="88" t="n">
        <f aca="false">G64/F64*100</f>
        <v>100</v>
      </c>
    </row>
    <row r="65" customFormat="false" ht="13.2" hidden="false" customHeight="false" outlineLevel="0" collapsed="false">
      <c r="A65" s="89" t="s">
        <v>213</v>
      </c>
      <c r="B65" s="95" t="s">
        <v>205</v>
      </c>
      <c r="C65" s="95" t="s">
        <v>160</v>
      </c>
      <c r="D65" s="95" t="s">
        <v>158</v>
      </c>
      <c r="E65" s="95" t="s">
        <v>15</v>
      </c>
      <c r="F65" s="91" t="n">
        <f aca="false">F66</f>
        <v>20</v>
      </c>
      <c r="G65" s="105" t="n">
        <f aca="false">G66</f>
        <v>20</v>
      </c>
      <c r="H65" s="88" t="n">
        <f aca="false">G65/F65*100</f>
        <v>100</v>
      </c>
    </row>
    <row r="66" customFormat="false" ht="17.25" hidden="false" customHeight="true" outlineLevel="0" collapsed="false">
      <c r="A66" s="89" t="s">
        <v>214</v>
      </c>
      <c r="B66" s="95" t="s">
        <v>205</v>
      </c>
      <c r="C66" s="95" t="s">
        <v>160</v>
      </c>
      <c r="D66" s="95" t="s">
        <v>215</v>
      </c>
      <c r="E66" s="95" t="s">
        <v>15</v>
      </c>
      <c r="F66" s="91" t="n">
        <f aca="false">F67</f>
        <v>20</v>
      </c>
      <c r="G66" s="105" t="n">
        <f aca="false">G67</f>
        <v>20</v>
      </c>
      <c r="H66" s="88" t="n">
        <f aca="false">G66/F66*100</f>
        <v>100</v>
      </c>
    </row>
    <row r="67" customFormat="false" ht="17.25" hidden="false" customHeight="true" outlineLevel="0" collapsed="false">
      <c r="A67" s="89" t="s">
        <v>165</v>
      </c>
      <c r="B67" s="95" t="s">
        <v>205</v>
      </c>
      <c r="C67" s="95" t="s">
        <v>160</v>
      </c>
      <c r="D67" s="95" t="s">
        <v>215</v>
      </c>
      <c r="E67" s="95" t="s">
        <v>166</v>
      </c>
      <c r="F67" s="91" t="n">
        <f aca="false">F68+F69</f>
        <v>20</v>
      </c>
      <c r="G67" s="105" t="n">
        <f aca="false">G68</f>
        <v>20</v>
      </c>
      <c r="H67" s="88" t="n">
        <f aca="false">G67/F67*100</f>
        <v>100</v>
      </c>
    </row>
    <row r="68" customFormat="false" ht="36.75" hidden="false" customHeight="true" outlineLevel="0" collapsed="false">
      <c r="A68" s="89" t="s">
        <v>216</v>
      </c>
      <c r="B68" s="95" t="s">
        <v>205</v>
      </c>
      <c r="C68" s="95" t="s">
        <v>160</v>
      </c>
      <c r="D68" s="95" t="s">
        <v>217</v>
      </c>
      <c r="E68" s="95" t="s">
        <v>166</v>
      </c>
      <c r="F68" s="91" t="n">
        <v>20</v>
      </c>
      <c r="G68" s="91" t="n">
        <v>20</v>
      </c>
      <c r="H68" s="88" t="n">
        <f aca="false">G68/F68*100</f>
        <v>100</v>
      </c>
    </row>
    <row r="69" customFormat="false" ht="26.25" hidden="true" customHeight="true" outlineLevel="0" collapsed="false">
      <c r="A69" s="89" t="s">
        <v>218</v>
      </c>
      <c r="B69" s="95" t="s">
        <v>205</v>
      </c>
      <c r="C69" s="95" t="s">
        <v>160</v>
      </c>
      <c r="D69" s="95" t="s">
        <v>219</v>
      </c>
      <c r="E69" s="95" t="s">
        <v>166</v>
      </c>
      <c r="F69" s="91" t="n">
        <v>0</v>
      </c>
      <c r="G69" s="91"/>
      <c r="H69" s="88" t="e">
        <f aca="false">G69/F69*100</f>
        <v>#DIV/0!</v>
      </c>
    </row>
    <row r="70" s="74" customFormat="true" ht="17.25" hidden="false" customHeight="true" outlineLevel="0" collapsed="false">
      <c r="A70" s="84" t="s">
        <v>220</v>
      </c>
      <c r="B70" s="94" t="s">
        <v>221</v>
      </c>
      <c r="C70" s="94" t="s">
        <v>157</v>
      </c>
      <c r="D70" s="94" t="s">
        <v>158</v>
      </c>
      <c r="E70" s="94" t="s">
        <v>15</v>
      </c>
      <c r="F70" s="73" t="n">
        <f aca="false">F71+F86+F107</f>
        <v>12999</v>
      </c>
      <c r="G70" s="73" t="n">
        <f aca="false">G71+G86+G107</f>
        <v>4218.6</v>
      </c>
      <c r="H70" s="88" t="n">
        <f aca="false">G70/F70*100</f>
        <v>32.4532656358181</v>
      </c>
    </row>
    <row r="71" s="74" customFormat="true" ht="16.5" hidden="false" customHeight="true" outlineLevel="0" collapsed="false">
      <c r="A71" s="107" t="s">
        <v>222</v>
      </c>
      <c r="B71" s="94" t="s">
        <v>221</v>
      </c>
      <c r="C71" s="94" t="s">
        <v>156</v>
      </c>
      <c r="D71" s="95" t="s">
        <v>158</v>
      </c>
      <c r="E71" s="95" t="s">
        <v>15</v>
      </c>
      <c r="F71" s="73" t="n">
        <f aca="false">F72+F84</f>
        <v>61</v>
      </c>
      <c r="G71" s="73" t="n">
        <f aca="false">G83</f>
        <v>60</v>
      </c>
      <c r="H71" s="88" t="n">
        <f aca="false">G71/F71*100</f>
        <v>98.3606557377049</v>
      </c>
    </row>
    <row r="72" customFormat="false" ht="0.75" hidden="true" customHeight="true" outlineLevel="0" collapsed="false">
      <c r="A72" s="108" t="s">
        <v>223</v>
      </c>
      <c r="B72" s="95" t="s">
        <v>221</v>
      </c>
      <c r="C72" s="95" t="s">
        <v>156</v>
      </c>
      <c r="D72" s="95" t="s">
        <v>224</v>
      </c>
      <c r="E72" s="95" t="s">
        <v>15</v>
      </c>
      <c r="F72" s="91" t="n">
        <f aca="false">F73+F78</f>
        <v>0</v>
      </c>
      <c r="G72" s="91"/>
      <c r="H72" s="88" t="e">
        <f aca="false">G72/F72*100</f>
        <v>#DIV/0!</v>
      </c>
    </row>
    <row r="73" customFormat="false" ht="11.25" hidden="true" customHeight="true" outlineLevel="0" collapsed="false">
      <c r="A73" s="109" t="s">
        <v>225</v>
      </c>
      <c r="B73" s="110" t="s">
        <v>221</v>
      </c>
      <c r="C73" s="110" t="s">
        <v>156</v>
      </c>
      <c r="D73" s="110" t="s">
        <v>226</v>
      </c>
      <c r="E73" s="110" t="s">
        <v>15</v>
      </c>
      <c r="F73" s="111" t="n">
        <f aca="false">F74+F76</f>
        <v>0</v>
      </c>
      <c r="G73" s="91" t="s">
        <v>0</v>
      </c>
      <c r="H73" s="88" t="e">
        <f aca="false">G73/F73*100</f>
        <v>#VALUE!</v>
      </c>
    </row>
    <row r="74" customFormat="false" ht="16.5" hidden="true" customHeight="true" outlineLevel="0" collapsed="false">
      <c r="A74" s="109" t="s">
        <v>227</v>
      </c>
      <c r="B74" s="110" t="s">
        <v>221</v>
      </c>
      <c r="C74" s="110" t="s">
        <v>156</v>
      </c>
      <c r="D74" s="110" t="s">
        <v>228</v>
      </c>
      <c r="E74" s="110" t="s">
        <v>15</v>
      </c>
      <c r="F74" s="111" t="n">
        <f aca="false">F75</f>
        <v>0</v>
      </c>
      <c r="G74" s="91"/>
      <c r="H74" s="88" t="e">
        <f aca="false">G74/F74*100</f>
        <v>#DIV/0!</v>
      </c>
    </row>
    <row r="75" customFormat="false" ht="16.5" hidden="true" customHeight="true" outlineLevel="0" collapsed="false">
      <c r="A75" s="112" t="s">
        <v>229</v>
      </c>
      <c r="B75" s="110" t="s">
        <v>221</v>
      </c>
      <c r="C75" s="110" t="s">
        <v>156</v>
      </c>
      <c r="D75" s="110" t="s">
        <v>228</v>
      </c>
      <c r="E75" s="110" t="s">
        <v>230</v>
      </c>
      <c r="F75" s="111" t="n">
        <v>0</v>
      </c>
      <c r="G75" s="91" t="s">
        <v>0</v>
      </c>
      <c r="H75" s="88" t="e">
        <f aca="false">G75/F75*100</f>
        <v>#VALUE!</v>
      </c>
    </row>
    <row r="76" customFormat="false" ht="17.25" hidden="true" customHeight="true" outlineLevel="0" collapsed="false">
      <c r="A76" s="113" t="s">
        <v>231</v>
      </c>
      <c r="B76" s="114" t="s">
        <v>221</v>
      </c>
      <c r="C76" s="114" t="s">
        <v>156</v>
      </c>
      <c r="D76" s="115" t="s">
        <v>232</v>
      </c>
      <c r="E76" s="116" t="s">
        <v>15</v>
      </c>
      <c r="F76" s="111" t="n">
        <f aca="false">F77</f>
        <v>0</v>
      </c>
      <c r="G76" s="91"/>
      <c r="H76" s="88" t="e">
        <f aca="false">G76/F76*100</f>
        <v>#DIV/0!</v>
      </c>
    </row>
    <row r="77" customFormat="false" ht="14.25" hidden="true" customHeight="true" outlineLevel="0" collapsed="false">
      <c r="A77" s="112" t="s">
        <v>229</v>
      </c>
      <c r="B77" s="114" t="s">
        <v>221</v>
      </c>
      <c r="C77" s="114" t="s">
        <v>156</v>
      </c>
      <c r="D77" s="115" t="s">
        <v>232</v>
      </c>
      <c r="E77" s="116" t="s">
        <v>230</v>
      </c>
      <c r="F77" s="111" t="n">
        <v>0</v>
      </c>
      <c r="G77" s="91"/>
      <c r="H77" s="88" t="e">
        <f aca="false">G77/F77*100</f>
        <v>#DIV/0!</v>
      </c>
    </row>
    <row r="78" customFormat="false" ht="23.25" hidden="true" customHeight="true" outlineLevel="0" collapsed="false">
      <c r="A78" s="117" t="s">
        <v>233</v>
      </c>
      <c r="B78" s="114" t="s">
        <v>221</v>
      </c>
      <c r="C78" s="114" t="s">
        <v>156</v>
      </c>
      <c r="D78" s="114" t="s">
        <v>234</v>
      </c>
      <c r="E78" s="118" t="s">
        <v>15</v>
      </c>
      <c r="F78" s="111" t="n">
        <f aca="false">F79+F81</f>
        <v>0</v>
      </c>
      <c r="G78" s="91"/>
      <c r="H78" s="88" t="e">
        <f aca="false">G78/F78*100</f>
        <v>#DIV/0!</v>
      </c>
    </row>
    <row r="79" customFormat="false" ht="18.75" hidden="true" customHeight="true" outlineLevel="0" collapsed="false">
      <c r="A79" s="119" t="s">
        <v>235</v>
      </c>
      <c r="B79" s="114" t="s">
        <v>221</v>
      </c>
      <c r="C79" s="114" t="s">
        <v>156</v>
      </c>
      <c r="D79" s="114" t="s">
        <v>236</v>
      </c>
      <c r="E79" s="118" t="s">
        <v>15</v>
      </c>
      <c r="F79" s="111" t="n">
        <f aca="false">F80</f>
        <v>0</v>
      </c>
      <c r="G79" s="91"/>
      <c r="H79" s="88" t="e">
        <f aca="false">G79/F79*100</f>
        <v>#DIV/0!</v>
      </c>
    </row>
    <row r="80" customFormat="false" ht="17.25" hidden="true" customHeight="true" outlineLevel="0" collapsed="false">
      <c r="A80" s="112" t="s">
        <v>229</v>
      </c>
      <c r="B80" s="118" t="s">
        <v>221</v>
      </c>
      <c r="C80" s="118" t="s">
        <v>156</v>
      </c>
      <c r="D80" s="114" t="s">
        <v>236</v>
      </c>
      <c r="E80" s="116" t="s">
        <v>230</v>
      </c>
      <c r="F80" s="111" t="n">
        <v>0</v>
      </c>
      <c r="G80" s="91" t="s">
        <v>0</v>
      </c>
      <c r="H80" s="88" t="e">
        <f aca="false">G80/F80*100</f>
        <v>#VALUE!</v>
      </c>
    </row>
    <row r="81" customFormat="false" ht="22.5" hidden="true" customHeight="true" outlineLevel="0" collapsed="false">
      <c r="A81" s="113" t="s">
        <v>237</v>
      </c>
      <c r="B81" s="114" t="s">
        <v>221</v>
      </c>
      <c r="C81" s="114" t="s">
        <v>156</v>
      </c>
      <c r="D81" s="120" t="s">
        <v>238</v>
      </c>
      <c r="E81" s="121" t="s">
        <v>15</v>
      </c>
      <c r="F81" s="122" t="n">
        <f aca="false">F82</f>
        <v>0</v>
      </c>
      <c r="G81" s="91"/>
      <c r="H81" s="88" t="e">
        <f aca="false">G81/F81*100</f>
        <v>#DIV/0!</v>
      </c>
    </row>
    <row r="82" customFormat="false" ht="14.25" hidden="true" customHeight="true" outlineLevel="0" collapsed="false">
      <c r="A82" s="112" t="s">
        <v>229</v>
      </c>
      <c r="B82" s="114" t="s">
        <v>221</v>
      </c>
      <c r="C82" s="114" t="s">
        <v>156</v>
      </c>
      <c r="D82" s="120" t="s">
        <v>238</v>
      </c>
      <c r="E82" s="121" t="s">
        <v>230</v>
      </c>
      <c r="F82" s="122" t="n">
        <v>0</v>
      </c>
      <c r="G82" s="91"/>
      <c r="H82" s="88" t="e">
        <f aca="false">G82/F82*100</f>
        <v>#DIV/0!</v>
      </c>
    </row>
    <row r="83" customFormat="false" ht="12.75" hidden="false" customHeight="true" outlineLevel="0" collapsed="false">
      <c r="A83" s="112" t="s">
        <v>239</v>
      </c>
      <c r="B83" s="114" t="s">
        <v>221</v>
      </c>
      <c r="C83" s="114" t="s">
        <v>156</v>
      </c>
      <c r="D83" s="114" t="s">
        <v>240</v>
      </c>
      <c r="E83" s="121" t="s">
        <v>15</v>
      </c>
      <c r="F83" s="122" t="n">
        <f aca="false">F84</f>
        <v>61</v>
      </c>
      <c r="G83" s="91" t="n">
        <f aca="false">G84</f>
        <v>60</v>
      </c>
      <c r="H83" s="88" t="n">
        <f aca="false">G83/F83*100</f>
        <v>98.3606557377049</v>
      </c>
    </row>
    <row r="84" customFormat="false" ht="15" hidden="false" customHeight="true" outlineLevel="0" collapsed="false">
      <c r="A84" s="117" t="s">
        <v>241</v>
      </c>
      <c r="B84" s="114" t="s">
        <v>221</v>
      </c>
      <c r="C84" s="114" t="s">
        <v>156</v>
      </c>
      <c r="D84" s="114" t="s">
        <v>242</v>
      </c>
      <c r="E84" s="114" t="s">
        <v>15</v>
      </c>
      <c r="F84" s="111" t="n">
        <f aca="false">F85</f>
        <v>61</v>
      </c>
      <c r="G84" s="91" t="n">
        <f aca="false">G85</f>
        <v>60</v>
      </c>
      <c r="H84" s="88" t="n">
        <f aca="false">G84/F84*100</f>
        <v>98.3606557377049</v>
      </c>
    </row>
    <row r="85" customFormat="false" ht="17.25" hidden="false" customHeight="true" outlineLevel="0" collapsed="false">
      <c r="A85" s="123" t="s">
        <v>165</v>
      </c>
      <c r="B85" s="114" t="s">
        <v>221</v>
      </c>
      <c r="C85" s="114" t="s">
        <v>156</v>
      </c>
      <c r="D85" s="114" t="s">
        <v>242</v>
      </c>
      <c r="E85" s="114" t="s">
        <v>166</v>
      </c>
      <c r="F85" s="111" t="n">
        <v>61</v>
      </c>
      <c r="G85" s="91" t="n">
        <v>60</v>
      </c>
      <c r="H85" s="88" t="n">
        <f aca="false">G85/F85*100</f>
        <v>98.3606557377049</v>
      </c>
    </row>
    <row r="86" s="74" customFormat="true" ht="15" hidden="false" customHeight="true" outlineLevel="0" collapsed="false">
      <c r="A86" s="93" t="s">
        <v>243</v>
      </c>
      <c r="B86" s="94" t="s">
        <v>221</v>
      </c>
      <c r="C86" s="94" t="s">
        <v>160</v>
      </c>
      <c r="D86" s="94" t="s">
        <v>158</v>
      </c>
      <c r="E86" s="94" t="s">
        <v>15</v>
      </c>
      <c r="F86" s="73" t="n">
        <f aca="false">F90+F96+F103</f>
        <v>11291</v>
      </c>
      <c r="G86" s="124" t="n">
        <f aca="false">G90+G96</f>
        <v>2515.2</v>
      </c>
      <c r="H86" s="88" t="n">
        <f aca="false">G86/F86*100</f>
        <v>22.276149145337</v>
      </c>
    </row>
    <row r="87" s="74" customFormat="true" ht="16.5" hidden="true" customHeight="true" outlineLevel="0" collapsed="false">
      <c r="A87" s="125" t="s">
        <v>244</v>
      </c>
      <c r="B87" s="95" t="s">
        <v>221</v>
      </c>
      <c r="C87" s="95" t="s">
        <v>160</v>
      </c>
      <c r="D87" s="95" t="s">
        <v>245</v>
      </c>
      <c r="E87" s="95"/>
      <c r="F87" s="73" t="n">
        <f aca="false">F88</f>
        <v>0</v>
      </c>
      <c r="G87" s="73"/>
      <c r="H87" s="88" t="e">
        <f aca="false">G87/F87*100</f>
        <v>#DIV/0!</v>
      </c>
    </row>
    <row r="88" s="74" customFormat="true" ht="15.75" hidden="true" customHeight="true" outlineLevel="0" collapsed="false">
      <c r="A88" s="125" t="s">
        <v>246</v>
      </c>
      <c r="B88" s="95" t="s">
        <v>221</v>
      </c>
      <c r="C88" s="95" t="s">
        <v>160</v>
      </c>
      <c r="D88" s="95" t="s">
        <v>247</v>
      </c>
      <c r="E88" s="95" t="s">
        <v>0</v>
      </c>
      <c r="F88" s="105" t="n">
        <f aca="false">F89</f>
        <v>0</v>
      </c>
      <c r="G88" s="73"/>
      <c r="H88" s="88" t="e">
        <f aca="false">G88/F88*100</f>
        <v>#DIV/0!</v>
      </c>
    </row>
    <row r="89" s="74" customFormat="true" ht="15" hidden="true" customHeight="true" outlineLevel="0" collapsed="false">
      <c r="A89" s="126" t="s">
        <v>248</v>
      </c>
      <c r="B89" s="127" t="s">
        <v>221</v>
      </c>
      <c r="C89" s="127" t="s">
        <v>160</v>
      </c>
      <c r="D89" s="95" t="s">
        <v>247</v>
      </c>
      <c r="E89" s="95" t="s">
        <v>249</v>
      </c>
      <c r="F89" s="105" t="n">
        <v>0</v>
      </c>
      <c r="G89" s="73"/>
      <c r="H89" s="88" t="e">
        <f aca="false">G89/F89*100</f>
        <v>#DIV/0!</v>
      </c>
    </row>
    <row r="90" s="74" customFormat="true" ht="16.5" hidden="false" customHeight="true" outlineLevel="0" collapsed="false">
      <c r="A90" s="107" t="s">
        <v>250</v>
      </c>
      <c r="B90" s="94" t="s">
        <v>221</v>
      </c>
      <c r="C90" s="94" t="s">
        <v>160</v>
      </c>
      <c r="D90" s="94" t="s">
        <v>251</v>
      </c>
      <c r="E90" s="94" t="s">
        <v>15</v>
      </c>
      <c r="F90" s="73" t="n">
        <f aca="false">F94</f>
        <v>1017</v>
      </c>
      <c r="G90" s="73" t="n">
        <f aca="false">G94</f>
        <v>1015.2</v>
      </c>
      <c r="H90" s="88" t="n">
        <f aca="false">G90/F90*100</f>
        <v>99.8230088495575</v>
      </c>
    </row>
    <row r="91" customFormat="false" ht="25.5" hidden="true" customHeight="true" outlineLevel="0" collapsed="false">
      <c r="A91" s="89" t="s">
        <v>252</v>
      </c>
      <c r="B91" s="95" t="s">
        <v>221</v>
      </c>
      <c r="C91" s="95" t="s">
        <v>160</v>
      </c>
      <c r="D91" s="95" t="s">
        <v>253</v>
      </c>
      <c r="E91" s="95" t="s">
        <v>15</v>
      </c>
      <c r="F91" s="91" t="n">
        <f aca="false">F92</f>
        <v>0</v>
      </c>
      <c r="G91" s="91"/>
      <c r="H91" s="88" t="e">
        <f aca="false">G91/F91*100</f>
        <v>#DIV/0!</v>
      </c>
    </row>
    <row r="92" customFormat="false" ht="16.5" hidden="true" customHeight="true" outlineLevel="0" collapsed="false">
      <c r="A92" s="89" t="s">
        <v>229</v>
      </c>
      <c r="B92" s="95" t="s">
        <v>221</v>
      </c>
      <c r="C92" s="95" t="s">
        <v>160</v>
      </c>
      <c r="D92" s="95" t="s">
        <v>253</v>
      </c>
      <c r="E92" s="95" t="s">
        <v>230</v>
      </c>
      <c r="F92" s="91" t="n">
        <v>0</v>
      </c>
      <c r="G92" s="91" t="s">
        <v>0</v>
      </c>
      <c r="H92" s="88" t="e">
        <f aca="false">G92/F92*100</f>
        <v>#VALUE!</v>
      </c>
    </row>
    <row r="93" customFormat="false" ht="16.5" hidden="true" customHeight="true" outlineLevel="0" collapsed="false">
      <c r="A93" s="89" t="s">
        <v>254</v>
      </c>
      <c r="B93" s="95" t="s">
        <v>221</v>
      </c>
      <c r="C93" s="95" t="s">
        <v>221</v>
      </c>
      <c r="D93" s="95" t="s">
        <v>158</v>
      </c>
      <c r="E93" s="95" t="s">
        <v>15</v>
      </c>
      <c r="F93" s="91" t="n">
        <v>0</v>
      </c>
      <c r="G93" s="91"/>
      <c r="H93" s="88" t="e">
        <f aca="false">G93/F93*100</f>
        <v>#DIV/0!</v>
      </c>
    </row>
    <row r="94" customFormat="false" ht="16.5" hidden="false" customHeight="true" outlineLevel="0" collapsed="false">
      <c r="A94" s="89" t="s">
        <v>255</v>
      </c>
      <c r="B94" s="95" t="s">
        <v>221</v>
      </c>
      <c r="C94" s="95" t="s">
        <v>160</v>
      </c>
      <c r="D94" s="95" t="s">
        <v>256</v>
      </c>
      <c r="E94" s="95" t="s">
        <v>15</v>
      </c>
      <c r="F94" s="91" t="n">
        <f aca="false">F95</f>
        <v>1017</v>
      </c>
      <c r="G94" s="91" t="n">
        <f aca="false">G95</f>
        <v>1015.2</v>
      </c>
      <c r="H94" s="88" t="n">
        <f aca="false">G94/F94*100</f>
        <v>99.8230088495575</v>
      </c>
    </row>
    <row r="95" customFormat="false" ht="18.75" hidden="false" customHeight="true" outlineLevel="0" collapsed="false">
      <c r="A95" s="92" t="s">
        <v>165</v>
      </c>
      <c r="B95" s="95" t="s">
        <v>221</v>
      </c>
      <c r="C95" s="95" t="s">
        <v>160</v>
      </c>
      <c r="D95" s="95" t="s">
        <v>256</v>
      </c>
      <c r="E95" s="95" t="s">
        <v>166</v>
      </c>
      <c r="F95" s="91" t="n">
        <v>1017</v>
      </c>
      <c r="G95" s="91" t="n">
        <v>1015.2</v>
      </c>
      <c r="H95" s="88" t="n">
        <f aca="false">G95/F95*100</f>
        <v>99.8230088495575</v>
      </c>
    </row>
    <row r="96" customFormat="false" ht="15.75" hidden="false" customHeight="true" outlineLevel="0" collapsed="false">
      <c r="A96" s="128" t="s">
        <v>257</v>
      </c>
      <c r="B96" s="129" t="s">
        <v>221</v>
      </c>
      <c r="C96" s="129" t="s">
        <v>160</v>
      </c>
      <c r="D96" s="129" t="s">
        <v>258</v>
      </c>
      <c r="E96" s="129" t="s">
        <v>15</v>
      </c>
      <c r="F96" s="130" t="n">
        <f aca="false">F97+F102</f>
        <v>9700</v>
      </c>
      <c r="G96" s="131" t="n">
        <f aca="false">G97</f>
        <v>1500</v>
      </c>
      <c r="H96" s="88" t="n">
        <f aca="false">G96/F96*100</f>
        <v>15.4639175257732</v>
      </c>
    </row>
    <row r="97" customFormat="false" ht="24.75" hidden="false" customHeight="true" outlineLevel="0" collapsed="false">
      <c r="A97" s="89" t="s">
        <v>259</v>
      </c>
      <c r="B97" s="95" t="s">
        <v>221</v>
      </c>
      <c r="C97" s="95" t="s">
        <v>160</v>
      </c>
      <c r="D97" s="95" t="s">
        <v>260</v>
      </c>
      <c r="E97" s="95" t="s">
        <v>15</v>
      </c>
      <c r="F97" s="105" t="n">
        <f aca="false">F98+F100</f>
        <v>9700</v>
      </c>
      <c r="G97" s="131" t="n">
        <f aca="false">G98+G100</f>
        <v>1500</v>
      </c>
      <c r="H97" s="88" t="n">
        <f aca="false">G97/F97*100</f>
        <v>15.4639175257732</v>
      </c>
    </row>
    <row r="98" customFormat="false" ht="17.25" hidden="false" customHeight="true" outlineLevel="0" collapsed="false">
      <c r="A98" s="132" t="s">
        <v>261</v>
      </c>
      <c r="B98" s="95" t="s">
        <v>221</v>
      </c>
      <c r="C98" s="95" t="s">
        <v>160</v>
      </c>
      <c r="D98" s="95" t="s">
        <v>260</v>
      </c>
      <c r="E98" s="95" t="s">
        <v>249</v>
      </c>
      <c r="F98" s="105" t="n">
        <f aca="false">F99</f>
        <v>700</v>
      </c>
      <c r="G98" s="91" t="n">
        <v>0</v>
      </c>
      <c r="H98" s="88" t="n">
        <f aca="false">G98/F98*100</f>
        <v>0</v>
      </c>
    </row>
    <row r="99" customFormat="false" ht="40.5" hidden="false" customHeight="true" outlineLevel="0" collapsed="false">
      <c r="A99" s="133" t="s">
        <v>262</v>
      </c>
      <c r="B99" s="95" t="s">
        <v>221</v>
      </c>
      <c r="C99" s="95" t="s">
        <v>160</v>
      </c>
      <c r="D99" s="95" t="s">
        <v>263</v>
      </c>
      <c r="E99" s="95" t="s">
        <v>249</v>
      </c>
      <c r="F99" s="105" t="n">
        <v>700</v>
      </c>
      <c r="G99" s="91" t="n">
        <v>0</v>
      </c>
      <c r="H99" s="88" t="n">
        <f aca="false">G99/F99*100</f>
        <v>0</v>
      </c>
    </row>
    <row r="100" customFormat="false" ht="54.75" hidden="false" customHeight="true" outlineLevel="0" collapsed="false">
      <c r="A100" s="132" t="s">
        <v>264</v>
      </c>
      <c r="B100" s="95" t="s">
        <v>221</v>
      </c>
      <c r="C100" s="95" t="s">
        <v>160</v>
      </c>
      <c r="D100" s="95" t="s">
        <v>260</v>
      </c>
      <c r="E100" s="95" t="s">
        <v>265</v>
      </c>
      <c r="F100" s="105" t="n">
        <f aca="false">F101</f>
        <v>9000</v>
      </c>
      <c r="G100" s="131" t="str">
        <f aca="false">G101</f>
        <v>1500</v>
      </c>
      <c r="H100" s="88" t="n">
        <f aca="false">G100/F100*100</f>
        <v>16.6666666666667</v>
      </c>
    </row>
    <row r="101" customFormat="false" ht="39.75" hidden="false" customHeight="true" outlineLevel="0" collapsed="false">
      <c r="A101" s="133" t="s">
        <v>262</v>
      </c>
      <c r="B101" s="95" t="s">
        <v>221</v>
      </c>
      <c r="C101" s="95" t="s">
        <v>160</v>
      </c>
      <c r="D101" s="95" t="s">
        <v>263</v>
      </c>
      <c r="E101" s="95" t="s">
        <v>265</v>
      </c>
      <c r="F101" s="105" t="n">
        <v>9000</v>
      </c>
      <c r="G101" s="134" t="s">
        <v>266</v>
      </c>
      <c r="H101" s="88" t="n">
        <f aca="false">G101/F101*100</f>
        <v>16.6666666666667</v>
      </c>
    </row>
    <row r="102" customFormat="false" ht="26.25" hidden="false" customHeight="true" outlineLevel="0" collapsed="false">
      <c r="A102" s="89" t="s">
        <v>267</v>
      </c>
      <c r="B102" s="95" t="s">
        <v>221</v>
      </c>
      <c r="C102" s="95" t="s">
        <v>160</v>
      </c>
      <c r="D102" s="95" t="s">
        <v>268</v>
      </c>
      <c r="E102" s="95" t="s">
        <v>265</v>
      </c>
      <c r="F102" s="105" t="n">
        <v>0</v>
      </c>
      <c r="G102" s="91" t="n">
        <v>0</v>
      </c>
      <c r="H102" s="88"/>
    </row>
    <row r="103" s="74" customFormat="true" ht="18" hidden="false" customHeight="true" outlineLevel="0" collapsed="false">
      <c r="A103" s="135" t="s">
        <v>214</v>
      </c>
      <c r="B103" s="136" t="s">
        <v>221</v>
      </c>
      <c r="C103" s="136" t="s">
        <v>160</v>
      </c>
      <c r="D103" s="136" t="s">
        <v>215</v>
      </c>
      <c r="E103" s="136" t="s">
        <v>15</v>
      </c>
      <c r="F103" s="137" t="n">
        <f aca="false">F104+F106</f>
        <v>574</v>
      </c>
      <c r="G103" s="73" t="n">
        <f aca="false">G104+G106</f>
        <v>0</v>
      </c>
      <c r="H103" s="88" t="n">
        <f aca="false">G103/F103*100</f>
        <v>0</v>
      </c>
    </row>
    <row r="104" customFormat="false" ht="15" hidden="false" customHeight="true" outlineLevel="0" collapsed="false">
      <c r="A104" s="112" t="s">
        <v>165</v>
      </c>
      <c r="B104" s="110" t="s">
        <v>221</v>
      </c>
      <c r="C104" s="110" t="s">
        <v>160</v>
      </c>
      <c r="D104" s="110" t="s">
        <v>215</v>
      </c>
      <c r="E104" s="110" t="s">
        <v>166</v>
      </c>
      <c r="F104" s="111" t="n">
        <f aca="false">F105</f>
        <v>40</v>
      </c>
      <c r="G104" s="91" t="n">
        <v>0</v>
      </c>
      <c r="H104" s="88" t="n">
        <f aca="false">G104/F104*100</f>
        <v>0</v>
      </c>
    </row>
    <row r="105" customFormat="false" ht="28.5" hidden="false" customHeight="true" outlineLevel="0" collapsed="false">
      <c r="A105" s="123" t="s">
        <v>269</v>
      </c>
      <c r="B105" s="110" t="s">
        <v>221</v>
      </c>
      <c r="C105" s="110" t="s">
        <v>160</v>
      </c>
      <c r="D105" s="110" t="s">
        <v>270</v>
      </c>
      <c r="E105" s="110" t="s">
        <v>166</v>
      </c>
      <c r="F105" s="111" t="n">
        <v>40</v>
      </c>
      <c r="G105" s="91" t="n">
        <v>0</v>
      </c>
      <c r="H105" s="88" t="n">
        <f aca="false">G105/F105*100</f>
        <v>0</v>
      </c>
    </row>
    <row r="106" customFormat="false" ht="24.75" hidden="false" customHeight="true" outlineLevel="0" collapsed="false">
      <c r="A106" s="138" t="s">
        <v>271</v>
      </c>
      <c r="B106" s="110" t="s">
        <v>221</v>
      </c>
      <c r="C106" s="110" t="s">
        <v>160</v>
      </c>
      <c r="D106" s="110" t="s">
        <v>272</v>
      </c>
      <c r="E106" s="110" t="s">
        <v>166</v>
      </c>
      <c r="F106" s="111" t="n">
        <v>534</v>
      </c>
      <c r="G106" s="91" t="n">
        <v>0</v>
      </c>
      <c r="H106" s="88" t="n">
        <f aca="false">G106/F106*100</f>
        <v>0</v>
      </c>
    </row>
    <row r="107" s="74" customFormat="true" ht="18" hidden="false" customHeight="true" outlineLevel="0" collapsed="false">
      <c r="A107" s="139" t="s">
        <v>273</v>
      </c>
      <c r="B107" s="94" t="s">
        <v>221</v>
      </c>
      <c r="C107" s="94" t="s">
        <v>205</v>
      </c>
      <c r="D107" s="94" t="s">
        <v>158</v>
      </c>
      <c r="E107" s="94" t="s">
        <v>15</v>
      </c>
      <c r="F107" s="73" t="n">
        <f aca="false">F109+F111+F117+F119+F121+F123</f>
        <v>1647</v>
      </c>
      <c r="G107" s="73" t="n">
        <f aca="false">G109+G111+G117+G119+G121+G123</f>
        <v>1643.4</v>
      </c>
      <c r="H107" s="88" t="n">
        <f aca="false">G107/F107*100</f>
        <v>99.7814207650273</v>
      </c>
    </row>
    <row r="108" customFormat="false" ht="13.2" hidden="false" customHeight="false" outlineLevel="0" collapsed="false">
      <c r="A108" s="89" t="s">
        <v>273</v>
      </c>
      <c r="B108" s="95" t="s">
        <v>221</v>
      </c>
      <c r="C108" s="95" t="s">
        <v>205</v>
      </c>
      <c r="D108" s="95" t="s">
        <v>274</v>
      </c>
      <c r="E108" s="95" t="s">
        <v>15</v>
      </c>
      <c r="F108" s="91" t="n">
        <f aca="false">F109+F111+F117+F119+F121</f>
        <v>1647</v>
      </c>
      <c r="G108" s="91" t="n">
        <f aca="false">G109+G111+G117+G119+G121</f>
        <v>1643.4</v>
      </c>
      <c r="H108" s="88" t="n">
        <f aca="false">G108/F108*100</f>
        <v>99.7814207650273</v>
      </c>
    </row>
    <row r="109" customFormat="false" ht="13.2" hidden="false" customHeight="false" outlineLevel="0" collapsed="false">
      <c r="A109" s="89" t="s">
        <v>275</v>
      </c>
      <c r="B109" s="95" t="s">
        <v>221</v>
      </c>
      <c r="C109" s="95" t="s">
        <v>205</v>
      </c>
      <c r="D109" s="95" t="s">
        <v>276</v>
      </c>
      <c r="E109" s="95" t="s">
        <v>15</v>
      </c>
      <c r="F109" s="91" t="n">
        <f aca="false">F110</f>
        <v>462</v>
      </c>
      <c r="G109" s="91" t="n">
        <f aca="false">G110</f>
        <v>460.2</v>
      </c>
      <c r="H109" s="88" t="n">
        <f aca="false">G109/F109*100</f>
        <v>99.6103896103896</v>
      </c>
    </row>
    <row r="110" customFormat="false" ht="17.25" hidden="false" customHeight="true" outlineLevel="0" collapsed="false">
      <c r="A110" s="92" t="s">
        <v>165</v>
      </c>
      <c r="B110" s="95" t="s">
        <v>221</v>
      </c>
      <c r="C110" s="95" t="s">
        <v>205</v>
      </c>
      <c r="D110" s="95" t="s">
        <v>276</v>
      </c>
      <c r="E110" s="95" t="s">
        <v>166</v>
      </c>
      <c r="F110" s="91" t="n">
        <v>462</v>
      </c>
      <c r="G110" s="91" t="n">
        <v>460.2</v>
      </c>
      <c r="H110" s="88" t="n">
        <f aca="false">G110/F110*100</f>
        <v>99.6103896103896</v>
      </c>
    </row>
    <row r="111" customFormat="false" ht="37.5" hidden="false" customHeight="true" outlineLevel="0" collapsed="false">
      <c r="A111" s="89" t="s">
        <v>277</v>
      </c>
      <c r="B111" s="95" t="s">
        <v>221</v>
      </c>
      <c r="C111" s="95" t="s">
        <v>205</v>
      </c>
      <c r="D111" s="95" t="s">
        <v>278</v>
      </c>
      <c r="E111" s="95" t="s">
        <v>15</v>
      </c>
      <c r="F111" s="91" t="n">
        <f aca="false">F112</f>
        <v>573</v>
      </c>
      <c r="G111" s="91" t="n">
        <f aca="false">G112</f>
        <v>573</v>
      </c>
      <c r="H111" s="88" t="n">
        <f aca="false">G111/F111*100</f>
        <v>100</v>
      </c>
    </row>
    <row r="112" customFormat="false" ht="18.75" hidden="false" customHeight="true" outlineLevel="0" collapsed="false">
      <c r="A112" s="89" t="s">
        <v>165</v>
      </c>
      <c r="B112" s="95" t="s">
        <v>221</v>
      </c>
      <c r="C112" s="95" t="s">
        <v>205</v>
      </c>
      <c r="D112" s="95" t="s">
        <v>278</v>
      </c>
      <c r="E112" s="95" t="s">
        <v>166</v>
      </c>
      <c r="F112" s="91" t="n">
        <v>573</v>
      </c>
      <c r="G112" s="91" t="n">
        <v>573</v>
      </c>
      <c r="H112" s="88" t="n">
        <f aca="false">G112/F112*100</f>
        <v>100</v>
      </c>
    </row>
    <row r="113" customFormat="false" ht="13.2" hidden="true" customHeight="false" outlineLevel="0" collapsed="false">
      <c r="A113" s="89" t="s">
        <v>279</v>
      </c>
      <c r="B113" s="95" t="s">
        <v>176</v>
      </c>
      <c r="C113" s="95" t="s">
        <v>280</v>
      </c>
      <c r="D113" s="95" t="s">
        <v>281</v>
      </c>
      <c r="E113" s="95" t="s">
        <v>15</v>
      </c>
      <c r="F113" s="91" t="n">
        <f aca="false">F114</f>
        <v>500</v>
      </c>
      <c r="G113" s="91"/>
      <c r="H113" s="88" t="n">
        <f aca="false">G113/F113*100</f>
        <v>0</v>
      </c>
    </row>
    <row r="114" customFormat="false" ht="26.4" hidden="true" customHeight="false" outlineLevel="0" collapsed="false">
      <c r="A114" s="89" t="s">
        <v>165</v>
      </c>
      <c r="B114" s="95" t="s">
        <v>176</v>
      </c>
      <c r="C114" s="95" t="s">
        <v>280</v>
      </c>
      <c r="D114" s="95" t="s">
        <v>281</v>
      </c>
      <c r="E114" s="95" t="s">
        <v>166</v>
      </c>
      <c r="F114" s="91" t="n">
        <v>500</v>
      </c>
      <c r="G114" s="91"/>
      <c r="H114" s="88" t="n">
        <f aca="false">G114/F114*100</f>
        <v>0</v>
      </c>
    </row>
    <row r="115" customFormat="false" ht="39.6" hidden="true" customHeight="false" outlineLevel="0" collapsed="false">
      <c r="A115" s="140" t="s">
        <v>282</v>
      </c>
      <c r="B115" s="95" t="s">
        <v>176</v>
      </c>
      <c r="C115" s="95" t="s">
        <v>280</v>
      </c>
      <c r="D115" s="95" t="s">
        <v>283</v>
      </c>
      <c r="E115" s="95" t="s">
        <v>15</v>
      </c>
      <c r="F115" s="91" t="n">
        <f aca="false">F116</f>
        <v>1562</v>
      </c>
      <c r="G115" s="91"/>
      <c r="H115" s="88" t="n">
        <f aca="false">G115/F115*100</f>
        <v>0</v>
      </c>
    </row>
    <row r="116" customFormat="false" ht="26.4" hidden="true" customHeight="false" outlineLevel="0" collapsed="false">
      <c r="A116" s="89" t="s">
        <v>165</v>
      </c>
      <c r="B116" s="95" t="s">
        <v>176</v>
      </c>
      <c r="C116" s="95" t="s">
        <v>280</v>
      </c>
      <c r="D116" s="95" t="s">
        <v>283</v>
      </c>
      <c r="E116" s="95" t="s">
        <v>166</v>
      </c>
      <c r="F116" s="91" t="n">
        <v>1562</v>
      </c>
      <c r="G116" s="91"/>
      <c r="H116" s="88" t="n">
        <f aca="false">G116/F116*100</f>
        <v>0</v>
      </c>
    </row>
    <row r="117" customFormat="false" ht="13.2" hidden="false" customHeight="false" outlineLevel="0" collapsed="false">
      <c r="A117" s="89" t="s">
        <v>284</v>
      </c>
      <c r="B117" s="95" t="s">
        <v>221</v>
      </c>
      <c r="C117" s="95" t="s">
        <v>205</v>
      </c>
      <c r="D117" s="95" t="s">
        <v>285</v>
      </c>
      <c r="E117" s="95" t="s">
        <v>15</v>
      </c>
      <c r="F117" s="91" t="n">
        <f aca="false">F118</f>
        <v>15</v>
      </c>
      <c r="G117" s="91" t="n">
        <f aca="false">G118</f>
        <v>15</v>
      </c>
      <c r="H117" s="88" t="n">
        <f aca="false">G117/F117*100</f>
        <v>100</v>
      </c>
    </row>
    <row r="118" customFormat="false" ht="14.25" hidden="false" customHeight="true" outlineLevel="0" collapsed="false">
      <c r="A118" s="89" t="s">
        <v>165</v>
      </c>
      <c r="B118" s="95" t="s">
        <v>221</v>
      </c>
      <c r="C118" s="95" t="s">
        <v>205</v>
      </c>
      <c r="D118" s="95" t="s">
        <v>285</v>
      </c>
      <c r="E118" s="95" t="s">
        <v>166</v>
      </c>
      <c r="F118" s="91" t="n">
        <v>15</v>
      </c>
      <c r="G118" s="91" t="n">
        <v>15</v>
      </c>
      <c r="H118" s="88" t="n">
        <f aca="false">G118/F118*100</f>
        <v>100</v>
      </c>
    </row>
    <row r="119" customFormat="false" ht="14.25" hidden="false" customHeight="true" outlineLevel="0" collapsed="false">
      <c r="A119" s="89" t="s">
        <v>286</v>
      </c>
      <c r="B119" s="95" t="s">
        <v>221</v>
      </c>
      <c r="C119" s="95" t="s">
        <v>205</v>
      </c>
      <c r="D119" s="95" t="s">
        <v>287</v>
      </c>
      <c r="E119" s="95" t="s">
        <v>15</v>
      </c>
      <c r="F119" s="91" t="n">
        <f aca="false">F120</f>
        <v>0</v>
      </c>
      <c r="G119" s="91" t="n">
        <f aca="false">G120</f>
        <v>0</v>
      </c>
      <c r="H119" s="88"/>
    </row>
    <row r="120" customFormat="false" ht="17.25" hidden="false" customHeight="true" outlineLevel="0" collapsed="false">
      <c r="A120" s="89" t="s">
        <v>165</v>
      </c>
      <c r="B120" s="95" t="s">
        <v>221</v>
      </c>
      <c r="C120" s="95" t="s">
        <v>205</v>
      </c>
      <c r="D120" s="95" t="s">
        <v>287</v>
      </c>
      <c r="E120" s="95" t="s">
        <v>166</v>
      </c>
      <c r="F120" s="91" t="n">
        <v>0</v>
      </c>
      <c r="G120" s="91" t="n">
        <v>0</v>
      </c>
      <c r="H120" s="88"/>
    </row>
    <row r="121" customFormat="false" ht="15.75" hidden="false" customHeight="true" outlineLevel="0" collapsed="false">
      <c r="A121" s="89" t="s">
        <v>288</v>
      </c>
      <c r="B121" s="95" t="s">
        <v>221</v>
      </c>
      <c r="C121" s="95" t="s">
        <v>205</v>
      </c>
      <c r="D121" s="95" t="s">
        <v>289</v>
      </c>
      <c r="E121" s="95" t="s">
        <v>15</v>
      </c>
      <c r="F121" s="91" t="n">
        <f aca="false">F122</f>
        <v>597</v>
      </c>
      <c r="G121" s="91" t="n">
        <f aca="false">G122</f>
        <v>595.2</v>
      </c>
      <c r="H121" s="88" t="n">
        <f aca="false">G121/F121*100</f>
        <v>99.6984924623116</v>
      </c>
    </row>
    <row r="122" customFormat="false" ht="18.75" hidden="false" customHeight="true" outlineLevel="0" collapsed="false">
      <c r="A122" s="89" t="s">
        <v>165</v>
      </c>
      <c r="B122" s="95" t="s">
        <v>221</v>
      </c>
      <c r="C122" s="95" t="s">
        <v>205</v>
      </c>
      <c r="D122" s="95" t="s">
        <v>289</v>
      </c>
      <c r="E122" s="95" t="s">
        <v>166</v>
      </c>
      <c r="F122" s="91" t="n">
        <v>597</v>
      </c>
      <c r="G122" s="91" t="n">
        <v>595.2</v>
      </c>
      <c r="H122" s="88" t="n">
        <f aca="false">G122/F122*100</f>
        <v>99.6984924623116</v>
      </c>
    </row>
    <row r="123" customFormat="false" ht="0.75" hidden="false" customHeight="true" outlineLevel="0" collapsed="false">
      <c r="A123" s="141" t="s">
        <v>214</v>
      </c>
      <c r="B123" s="114" t="s">
        <v>221</v>
      </c>
      <c r="C123" s="114" t="s">
        <v>205</v>
      </c>
      <c r="D123" s="142" t="s">
        <v>215</v>
      </c>
      <c r="E123" s="118" t="s">
        <v>15</v>
      </c>
      <c r="F123" s="73" t="n">
        <f aca="false">F124</f>
        <v>0</v>
      </c>
      <c r="G123" s="91"/>
      <c r="H123" s="88" t="e">
        <f aca="false">G123/F123*100</f>
        <v>#DIV/0!</v>
      </c>
    </row>
    <row r="124" customFormat="false" ht="24.75" hidden="true" customHeight="true" outlineLevel="0" collapsed="false">
      <c r="A124" s="143" t="s">
        <v>165</v>
      </c>
      <c r="B124" s="114" t="s">
        <v>221</v>
      </c>
      <c r="C124" s="114" t="s">
        <v>205</v>
      </c>
      <c r="D124" s="142" t="s">
        <v>215</v>
      </c>
      <c r="E124" s="114" t="s">
        <v>166</v>
      </c>
      <c r="F124" s="91" t="n">
        <f aca="false">F125</f>
        <v>0</v>
      </c>
      <c r="G124" s="91"/>
      <c r="H124" s="88" t="e">
        <f aca="false">G124/F124*100</f>
        <v>#DIV/0!</v>
      </c>
    </row>
    <row r="125" customFormat="false" ht="22.5" hidden="true" customHeight="true" outlineLevel="0" collapsed="false">
      <c r="A125" s="89" t="s">
        <v>290</v>
      </c>
      <c r="B125" s="95" t="s">
        <v>221</v>
      </c>
      <c r="C125" s="95" t="s">
        <v>205</v>
      </c>
      <c r="D125" s="95" t="s">
        <v>270</v>
      </c>
      <c r="E125" s="95" t="s">
        <v>166</v>
      </c>
      <c r="F125" s="91" t="n">
        <v>0</v>
      </c>
      <c r="G125" s="91" t="s">
        <v>0</v>
      </c>
      <c r="H125" s="88" t="e">
        <f aca="false">G125/F125*100</f>
        <v>#VALUE!</v>
      </c>
    </row>
    <row r="126" s="104" customFormat="true" ht="27" hidden="false" customHeight="true" outlineLevel="0" collapsed="false">
      <c r="A126" s="139" t="s">
        <v>291</v>
      </c>
      <c r="B126" s="103" t="s">
        <v>292</v>
      </c>
      <c r="C126" s="103" t="s">
        <v>157</v>
      </c>
      <c r="D126" s="103" t="s">
        <v>158</v>
      </c>
      <c r="E126" s="103" t="s">
        <v>15</v>
      </c>
      <c r="F126" s="101" t="n">
        <f aca="false">F127</f>
        <v>32</v>
      </c>
      <c r="G126" s="101" t="n">
        <f aca="false">G127</f>
        <v>32</v>
      </c>
      <c r="H126" s="88" t="n">
        <f aca="false">G126/F126*100</f>
        <v>100</v>
      </c>
    </row>
    <row r="127" customFormat="false" ht="24.75" hidden="false" customHeight="true" outlineLevel="0" collapsed="false">
      <c r="A127" s="89" t="s">
        <v>293</v>
      </c>
      <c r="B127" s="95" t="s">
        <v>292</v>
      </c>
      <c r="C127" s="95" t="s">
        <v>172</v>
      </c>
      <c r="D127" s="95" t="s">
        <v>158</v>
      </c>
      <c r="E127" s="95" t="s">
        <v>15</v>
      </c>
      <c r="F127" s="91" t="n">
        <f aca="false">F128</f>
        <v>32</v>
      </c>
      <c r="G127" s="91" t="n">
        <f aca="false">G128</f>
        <v>32</v>
      </c>
      <c r="H127" s="88" t="n">
        <f aca="false">G127/F127*100</f>
        <v>100</v>
      </c>
    </row>
    <row r="128" customFormat="false" ht="17.25" hidden="false" customHeight="true" outlineLevel="0" collapsed="false">
      <c r="A128" s="89" t="s">
        <v>214</v>
      </c>
      <c r="B128" s="95" t="s">
        <v>292</v>
      </c>
      <c r="C128" s="95" t="s">
        <v>172</v>
      </c>
      <c r="D128" s="95" t="s">
        <v>215</v>
      </c>
      <c r="E128" s="95" t="s">
        <v>15</v>
      </c>
      <c r="F128" s="91" t="n">
        <f aca="false">F130</f>
        <v>32</v>
      </c>
      <c r="G128" s="91" t="n">
        <f aca="false">G130</f>
        <v>32</v>
      </c>
      <c r="H128" s="88" t="n">
        <f aca="false">G128/F128*100</f>
        <v>100</v>
      </c>
    </row>
    <row r="129" customFormat="false" ht="39.75" hidden="false" customHeight="true" outlineLevel="0" collapsed="false">
      <c r="A129" s="89" t="s">
        <v>294</v>
      </c>
      <c r="B129" s="95" t="s">
        <v>292</v>
      </c>
      <c r="C129" s="95" t="s">
        <v>172</v>
      </c>
      <c r="D129" s="95" t="s">
        <v>215</v>
      </c>
      <c r="E129" s="95" t="s">
        <v>295</v>
      </c>
      <c r="F129" s="91" t="n">
        <f aca="false">F130</f>
        <v>32</v>
      </c>
      <c r="G129" s="91" t="n">
        <f aca="false">G130</f>
        <v>32</v>
      </c>
      <c r="H129" s="88" t="n">
        <f aca="false">G129/F129*100</f>
        <v>100</v>
      </c>
    </row>
    <row r="130" customFormat="false" ht="15.75" hidden="false" customHeight="true" outlineLevel="0" collapsed="false">
      <c r="A130" s="89" t="s">
        <v>296</v>
      </c>
      <c r="B130" s="95" t="s">
        <v>292</v>
      </c>
      <c r="C130" s="95" t="s">
        <v>172</v>
      </c>
      <c r="D130" s="95" t="s">
        <v>297</v>
      </c>
      <c r="E130" s="95" t="s">
        <v>295</v>
      </c>
      <c r="F130" s="91" t="n">
        <v>32</v>
      </c>
      <c r="G130" s="91" t="n">
        <v>32</v>
      </c>
      <c r="H130" s="88" t="n">
        <f aca="false">G130/F130*100</f>
        <v>100</v>
      </c>
    </row>
    <row r="131" customFormat="false" ht="41.25" hidden="true" customHeight="true" outlineLevel="0" collapsed="false">
      <c r="A131" s="89" t="s">
        <v>294</v>
      </c>
      <c r="B131" s="95" t="s">
        <v>292</v>
      </c>
      <c r="C131" s="95" t="s">
        <v>172</v>
      </c>
      <c r="D131" s="95" t="s">
        <v>215</v>
      </c>
      <c r="E131" s="95" t="s">
        <v>295</v>
      </c>
      <c r="F131" s="91" t="n">
        <v>0</v>
      </c>
      <c r="G131" s="91"/>
      <c r="H131" s="88" t="e">
        <f aca="false">G131/F131*100</f>
        <v>#DIV/0!</v>
      </c>
    </row>
    <row r="132" s="74" customFormat="true" ht="27.75" hidden="false" customHeight="true" outlineLevel="0" collapsed="false">
      <c r="A132" s="144" t="s">
        <v>298</v>
      </c>
      <c r="B132" s="94" t="s">
        <v>280</v>
      </c>
      <c r="C132" s="94" t="s">
        <v>157</v>
      </c>
      <c r="D132" s="94" t="s">
        <v>158</v>
      </c>
      <c r="E132" s="94" t="s">
        <v>15</v>
      </c>
      <c r="F132" s="73" t="n">
        <f aca="false">F133+F137</f>
        <v>80</v>
      </c>
      <c r="G132" s="73" t="n">
        <f aca="false">G133+G137</f>
        <v>79.3</v>
      </c>
      <c r="H132" s="88" t="n">
        <f aca="false">G132/F132*100</f>
        <v>99.125</v>
      </c>
    </row>
    <row r="133" customFormat="false" ht="13.2" hidden="false" customHeight="false" outlineLevel="0" collapsed="false">
      <c r="A133" s="89" t="s">
        <v>299</v>
      </c>
      <c r="B133" s="95" t="s">
        <v>280</v>
      </c>
      <c r="C133" s="95" t="s">
        <v>292</v>
      </c>
      <c r="D133" s="95" t="s">
        <v>158</v>
      </c>
      <c r="E133" s="95" t="s">
        <v>15</v>
      </c>
      <c r="F133" s="91" t="n">
        <f aca="false">F134</f>
        <v>48</v>
      </c>
      <c r="G133" s="91" t="n">
        <f aca="false">G134</f>
        <v>47.3</v>
      </c>
      <c r="H133" s="88" t="n">
        <f aca="false">G133/F133*100</f>
        <v>98.5416666666667</v>
      </c>
    </row>
    <row r="134" customFormat="false" ht="26.4" hidden="false" customHeight="false" outlineLevel="0" collapsed="false">
      <c r="A134" s="89" t="s">
        <v>300</v>
      </c>
      <c r="B134" s="95" t="s">
        <v>280</v>
      </c>
      <c r="C134" s="95" t="s">
        <v>292</v>
      </c>
      <c r="D134" s="95" t="s">
        <v>301</v>
      </c>
      <c r="E134" s="95" t="s">
        <v>15</v>
      </c>
      <c r="F134" s="91" t="n">
        <f aca="false">F135</f>
        <v>48</v>
      </c>
      <c r="G134" s="91" t="n">
        <f aca="false">G135</f>
        <v>47.3</v>
      </c>
      <c r="H134" s="88" t="n">
        <f aca="false">G134/F134*100</f>
        <v>98.5416666666667</v>
      </c>
    </row>
    <row r="135" customFormat="false" ht="26.4" hidden="false" customHeight="false" outlineLevel="0" collapsed="false">
      <c r="A135" s="89" t="s">
        <v>302</v>
      </c>
      <c r="B135" s="95" t="s">
        <v>280</v>
      </c>
      <c r="C135" s="95" t="s">
        <v>292</v>
      </c>
      <c r="D135" s="95" t="s">
        <v>303</v>
      </c>
      <c r="E135" s="95" t="s">
        <v>15</v>
      </c>
      <c r="F135" s="91" t="n">
        <f aca="false">F136</f>
        <v>48</v>
      </c>
      <c r="G135" s="91" t="n">
        <f aca="false">G136</f>
        <v>47.3</v>
      </c>
      <c r="H135" s="88" t="n">
        <f aca="false">G135/F135*100</f>
        <v>98.5416666666667</v>
      </c>
    </row>
    <row r="136" customFormat="false" ht="18" hidden="false" customHeight="true" outlineLevel="0" collapsed="false">
      <c r="A136" s="89" t="s">
        <v>165</v>
      </c>
      <c r="B136" s="95" t="s">
        <v>280</v>
      </c>
      <c r="C136" s="95" t="s">
        <v>292</v>
      </c>
      <c r="D136" s="95" t="s">
        <v>303</v>
      </c>
      <c r="E136" s="95" t="s">
        <v>166</v>
      </c>
      <c r="F136" s="91" t="n">
        <v>48</v>
      </c>
      <c r="G136" s="91" t="n">
        <v>47.3</v>
      </c>
      <c r="H136" s="88" t="n">
        <f aca="false">G136/F136*100</f>
        <v>98.5416666666667</v>
      </c>
    </row>
    <row r="137" customFormat="false" ht="25.5" hidden="false" customHeight="true" outlineLevel="0" collapsed="false">
      <c r="A137" s="89" t="s">
        <v>304</v>
      </c>
      <c r="B137" s="95" t="s">
        <v>280</v>
      </c>
      <c r="C137" s="95" t="s">
        <v>305</v>
      </c>
      <c r="D137" s="95" t="s">
        <v>158</v>
      </c>
      <c r="E137" s="95" t="s">
        <v>15</v>
      </c>
      <c r="F137" s="91" t="n">
        <f aca="false">F141</f>
        <v>32</v>
      </c>
      <c r="G137" s="91" t="n">
        <f aca="false">G141</f>
        <v>32</v>
      </c>
      <c r="H137" s="88" t="n">
        <f aca="false">G137/F137*100</f>
        <v>100</v>
      </c>
    </row>
    <row r="138" customFormat="false" ht="13.5" hidden="true" customHeight="true" outlineLevel="0" collapsed="false">
      <c r="A138" s="89" t="s">
        <v>161</v>
      </c>
      <c r="B138" s="95" t="s">
        <v>280</v>
      </c>
      <c r="C138" s="95" t="s">
        <v>305</v>
      </c>
      <c r="D138" s="95" t="s">
        <v>162</v>
      </c>
      <c r="E138" s="95" t="s">
        <v>15</v>
      </c>
      <c r="F138" s="91" t="n">
        <f aca="false">F139</f>
        <v>0</v>
      </c>
      <c r="G138" s="91" t="n">
        <f aca="false">G142</f>
        <v>32</v>
      </c>
      <c r="H138" s="88" t="e">
        <f aca="false">G138/F138*100</f>
        <v>#DIV/0!</v>
      </c>
    </row>
    <row r="139" customFormat="false" ht="12.75" hidden="true" customHeight="true" outlineLevel="0" collapsed="false">
      <c r="A139" s="89" t="s">
        <v>169</v>
      </c>
      <c r="B139" s="95" t="s">
        <v>280</v>
      </c>
      <c r="C139" s="95" t="s">
        <v>305</v>
      </c>
      <c r="D139" s="95" t="s">
        <v>170</v>
      </c>
      <c r="E139" s="95" t="s">
        <v>15</v>
      </c>
      <c r="F139" s="91" t="n">
        <f aca="false">F140</f>
        <v>0</v>
      </c>
      <c r="G139" s="91" t="n">
        <f aca="false">G143</f>
        <v>0</v>
      </c>
      <c r="H139" s="88" t="e">
        <f aca="false">G139/F139*100</f>
        <v>#DIV/0!</v>
      </c>
    </row>
    <row r="140" customFormat="false" ht="16.5" hidden="true" customHeight="true" outlineLevel="0" collapsed="false">
      <c r="A140" s="89" t="s">
        <v>165</v>
      </c>
      <c r="B140" s="95" t="s">
        <v>280</v>
      </c>
      <c r="C140" s="95" t="s">
        <v>305</v>
      </c>
      <c r="D140" s="95" t="s">
        <v>170</v>
      </c>
      <c r="E140" s="95" t="s">
        <v>166</v>
      </c>
      <c r="F140" s="91" t="n">
        <v>0</v>
      </c>
      <c r="G140" s="91" t="n">
        <f aca="false">G144</f>
        <v>0</v>
      </c>
      <c r="H140" s="88" t="e">
        <f aca="false">G140/F140*100</f>
        <v>#DIV/0!</v>
      </c>
    </row>
    <row r="141" customFormat="false" ht="17.25" hidden="false" customHeight="true" outlineLevel="0" collapsed="false">
      <c r="A141" s="89" t="s">
        <v>306</v>
      </c>
      <c r="B141" s="95" t="s">
        <v>280</v>
      </c>
      <c r="C141" s="95" t="s">
        <v>305</v>
      </c>
      <c r="D141" s="95" t="s">
        <v>215</v>
      </c>
      <c r="E141" s="95" t="s">
        <v>15</v>
      </c>
      <c r="F141" s="91" t="n">
        <f aca="false">F142</f>
        <v>32</v>
      </c>
      <c r="G141" s="91" t="n">
        <f aca="false">G142</f>
        <v>32</v>
      </c>
      <c r="H141" s="88" t="n">
        <f aca="false">G141/F141*100</f>
        <v>100</v>
      </c>
    </row>
    <row r="142" customFormat="false" ht="27" hidden="false" customHeight="true" outlineLevel="0" collapsed="false">
      <c r="A142" s="89" t="s">
        <v>307</v>
      </c>
      <c r="B142" s="95" t="s">
        <v>280</v>
      </c>
      <c r="C142" s="95" t="s">
        <v>305</v>
      </c>
      <c r="D142" s="95" t="s">
        <v>215</v>
      </c>
      <c r="E142" s="95" t="s">
        <v>308</v>
      </c>
      <c r="F142" s="91" t="n">
        <f aca="false">F153</f>
        <v>32</v>
      </c>
      <c r="G142" s="91" t="n">
        <f aca="false">G153</f>
        <v>32</v>
      </c>
      <c r="H142" s="88" t="n">
        <f aca="false">G142/F142*100</f>
        <v>100</v>
      </c>
    </row>
    <row r="143" customFormat="false" ht="14.25" hidden="true" customHeight="true" outlineLevel="0" collapsed="false">
      <c r="A143" s="89" t="s">
        <v>309</v>
      </c>
      <c r="B143" s="95" t="s">
        <v>280</v>
      </c>
      <c r="C143" s="95" t="s">
        <v>305</v>
      </c>
      <c r="D143" s="95" t="s">
        <v>310</v>
      </c>
      <c r="E143" s="95" t="s">
        <v>15</v>
      </c>
      <c r="F143" s="91" t="n">
        <v>0</v>
      </c>
      <c r="G143" s="91"/>
      <c r="H143" s="88" t="e">
        <f aca="false">G143/F143*100</f>
        <v>#DIV/0!</v>
      </c>
    </row>
    <row r="144" customFormat="false" ht="19.5" hidden="true" customHeight="true" outlineLevel="0" collapsed="false">
      <c r="A144" s="89" t="s">
        <v>307</v>
      </c>
      <c r="B144" s="95" t="s">
        <v>280</v>
      </c>
      <c r="C144" s="95" t="s">
        <v>305</v>
      </c>
      <c r="D144" s="95" t="s">
        <v>310</v>
      </c>
      <c r="E144" s="95" t="s">
        <v>308</v>
      </c>
      <c r="F144" s="91" t="n">
        <v>0</v>
      </c>
      <c r="G144" s="91"/>
      <c r="H144" s="88" t="e">
        <f aca="false">G144/F144*100</f>
        <v>#DIV/0!</v>
      </c>
    </row>
    <row r="145" customFormat="false" ht="20.25" hidden="true" customHeight="true" outlineLevel="0" collapsed="false">
      <c r="A145" s="89" t="s">
        <v>311</v>
      </c>
      <c r="B145" s="95" t="s">
        <v>280</v>
      </c>
      <c r="C145" s="95" t="s">
        <v>305</v>
      </c>
      <c r="D145" s="95" t="s">
        <v>312</v>
      </c>
      <c r="E145" s="95" t="s">
        <v>15</v>
      </c>
      <c r="F145" s="91" t="n">
        <v>192</v>
      </c>
      <c r="G145" s="91"/>
      <c r="H145" s="88" t="n">
        <f aca="false">G145/F145*100</f>
        <v>0</v>
      </c>
    </row>
    <row r="146" customFormat="false" ht="26.25" hidden="true" customHeight="true" outlineLevel="0" collapsed="false">
      <c r="A146" s="89" t="s">
        <v>307</v>
      </c>
      <c r="B146" s="95" t="s">
        <v>280</v>
      </c>
      <c r="C146" s="95" t="s">
        <v>305</v>
      </c>
      <c r="D146" s="95" t="s">
        <v>312</v>
      </c>
      <c r="E146" s="95" t="s">
        <v>308</v>
      </c>
      <c r="F146" s="91" t="n">
        <v>192</v>
      </c>
      <c r="G146" s="91"/>
      <c r="H146" s="88" t="n">
        <f aca="false">G146/F146*100</f>
        <v>0</v>
      </c>
    </row>
    <row r="147" customFormat="false" ht="0.75" hidden="true" customHeight="true" outlineLevel="0" collapsed="false">
      <c r="A147" s="89" t="s">
        <v>313</v>
      </c>
      <c r="B147" s="95" t="s">
        <v>280</v>
      </c>
      <c r="C147" s="95" t="s">
        <v>305</v>
      </c>
      <c r="D147" s="95" t="s">
        <v>314</v>
      </c>
      <c r="E147" s="95" t="s">
        <v>15</v>
      </c>
      <c r="F147" s="91" t="n">
        <v>645</v>
      </c>
      <c r="G147" s="91"/>
      <c r="H147" s="88" t="n">
        <f aca="false">G147/F147*100</f>
        <v>0</v>
      </c>
    </row>
    <row r="148" customFormat="false" ht="20.25" hidden="true" customHeight="true" outlineLevel="0" collapsed="false">
      <c r="A148" s="89" t="s">
        <v>307</v>
      </c>
      <c r="B148" s="95" t="s">
        <v>280</v>
      </c>
      <c r="C148" s="95" t="s">
        <v>305</v>
      </c>
      <c r="D148" s="95" t="s">
        <v>314</v>
      </c>
      <c r="E148" s="95" t="s">
        <v>308</v>
      </c>
      <c r="F148" s="91" t="n">
        <v>645</v>
      </c>
      <c r="G148" s="91"/>
      <c r="H148" s="88" t="n">
        <f aca="false">G148/F148*100</f>
        <v>0</v>
      </c>
    </row>
    <row r="149" customFormat="false" ht="23.25" hidden="true" customHeight="true" outlineLevel="0" collapsed="false">
      <c r="A149" s="89" t="s">
        <v>315</v>
      </c>
      <c r="B149" s="95" t="s">
        <v>280</v>
      </c>
      <c r="C149" s="95" t="s">
        <v>305</v>
      </c>
      <c r="D149" s="95" t="s">
        <v>316</v>
      </c>
      <c r="E149" s="95" t="s">
        <v>15</v>
      </c>
      <c r="F149" s="91" t="n">
        <v>220</v>
      </c>
      <c r="G149" s="91"/>
      <c r="H149" s="88" t="n">
        <f aca="false">G149/F149*100</f>
        <v>0</v>
      </c>
    </row>
    <row r="150" customFormat="false" ht="25.5" hidden="true" customHeight="true" outlineLevel="0" collapsed="false">
      <c r="A150" s="89" t="s">
        <v>307</v>
      </c>
      <c r="B150" s="95" t="s">
        <v>280</v>
      </c>
      <c r="C150" s="95" t="s">
        <v>305</v>
      </c>
      <c r="D150" s="95" t="s">
        <v>316</v>
      </c>
      <c r="E150" s="95" t="s">
        <v>308</v>
      </c>
      <c r="F150" s="91" t="n">
        <v>220</v>
      </c>
      <c r="G150" s="91"/>
      <c r="H150" s="88" t="n">
        <f aca="false">G150/F150*100</f>
        <v>0</v>
      </c>
    </row>
    <row r="151" customFormat="false" ht="26.25" hidden="true" customHeight="true" outlineLevel="0" collapsed="false">
      <c r="A151" s="89" t="s">
        <v>317</v>
      </c>
      <c r="B151" s="95" t="s">
        <v>280</v>
      </c>
      <c r="C151" s="95" t="s">
        <v>305</v>
      </c>
      <c r="D151" s="95" t="s">
        <v>318</v>
      </c>
      <c r="E151" s="95" t="s">
        <v>15</v>
      </c>
      <c r="F151" s="91" t="n">
        <v>4690</v>
      </c>
      <c r="G151" s="91"/>
      <c r="H151" s="88" t="n">
        <f aca="false">G151/F151*100</f>
        <v>0</v>
      </c>
    </row>
    <row r="152" customFormat="false" ht="30" hidden="true" customHeight="true" outlineLevel="0" collapsed="false">
      <c r="A152" s="89" t="s">
        <v>307</v>
      </c>
      <c r="B152" s="95" t="s">
        <v>280</v>
      </c>
      <c r="C152" s="95" t="s">
        <v>305</v>
      </c>
      <c r="D152" s="95" t="s">
        <v>312</v>
      </c>
      <c r="E152" s="95" t="s">
        <v>308</v>
      </c>
      <c r="F152" s="91" t="n">
        <v>4690</v>
      </c>
      <c r="G152" s="91"/>
      <c r="H152" s="88" t="n">
        <f aca="false">G152/F152*100</f>
        <v>0</v>
      </c>
    </row>
    <row r="153" customFormat="false" ht="26.25" hidden="false" customHeight="true" outlineLevel="0" collapsed="false">
      <c r="A153" s="89" t="s">
        <v>319</v>
      </c>
      <c r="B153" s="95" t="s">
        <v>280</v>
      </c>
      <c r="C153" s="95" t="s">
        <v>305</v>
      </c>
      <c r="D153" s="95" t="s">
        <v>320</v>
      </c>
      <c r="E153" s="95" t="s">
        <v>308</v>
      </c>
      <c r="F153" s="91" t="n">
        <v>32</v>
      </c>
      <c r="G153" s="91" t="n">
        <v>32</v>
      </c>
      <c r="H153" s="88" t="n">
        <f aca="false">G153/F153*100</f>
        <v>100</v>
      </c>
    </row>
    <row r="154" customFormat="false" ht="24" hidden="true" customHeight="true" outlineLevel="0" collapsed="false">
      <c r="A154" s="89" t="s">
        <v>307</v>
      </c>
      <c r="B154" s="95" t="s">
        <v>280</v>
      </c>
      <c r="C154" s="95" t="s">
        <v>305</v>
      </c>
      <c r="D154" s="95" t="s">
        <v>312</v>
      </c>
      <c r="E154" s="95" t="s">
        <v>308</v>
      </c>
      <c r="F154" s="91" t="n">
        <v>1000</v>
      </c>
      <c r="G154" s="91"/>
      <c r="H154" s="88" t="n">
        <f aca="false">G154/F154*100</f>
        <v>0</v>
      </c>
    </row>
    <row r="155" s="74" customFormat="true" ht="15.6" hidden="false" customHeight="false" outlineLevel="0" collapsed="false">
      <c r="A155" s="84" t="s">
        <v>321</v>
      </c>
      <c r="B155" s="94" t="s">
        <v>305</v>
      </c>
      <c r="C155" s="94" t="s">
        <v>157</v>
      </c>
      <c r="D155" s="94" t="s">
        <v>158</v>
      </c>
      <c r="E155" s="94" t="s">
        <v>15</v>
      </c>
      <c r="F155" s="73" t="n">
        <f aca="false">F156+F160+F163</f>
        <v>46</v>
      </c>
      <c r="G155" s="73" t="n">
        <f aca="false">G156+G160+G163</f>
        <v>46</v>
      </c>
      <c r="H155" s="88" t="n">
        <f aca="false">G155/F155*100</f>
        <v>100</v>
      </c>
    </row>
    <row r="156" customFormat="false" ht="13.2" hidden="false" customHeight="false" outlineLevel="0" collapsed="false">
      <c r="A156" s="89" t="s">
        <v>322</v>
      </c>
      <c r="B156" s="95" t="s">
        <v>305</v>
      </c>
      <c r="C156" s="95" t="s">
        <v>205</v>
      </c>
      <c r="D156" s="95" t="s">
        <v>158</v>
      </c>
      <c r="E156" s="95" t="s">
        <v>15</v>
      </c>
      <c r="F156" s="91" t="n">
        <f aca="false">F157</f>
        <v>26</v>
      </c>
      <c r="G156" s="91" t="n">
        <f aca="false">G157</f>
        <v>26</v>
      </c>
      <c r="H156" s="88" t="n">
        <f aca="false">G156/F156*100</f>
        <v>100</v>
      </c>
    </row>
    <row r="157" customFormat="false" ht="13.2" hidden="false" customHeight="false" outlineLevel="0" collapsed="false">
      <c r="A157" s="145" t="s">
        <v>323</v>
      </c>
      <c r="B157" s="95" t="s">
        <v>305</v>
      </c>
      <c r="C157" s="95" t="s">
        <v>205</v>
      </c>
      <c r="D157" s="95" t="s">
        <v>324</v>
      </c>
      <c r="E157" s="95" t="s">
        <v>15</v>
      </c>
      <c r="F157" s="91" t="n">
        <f aca="false">F158</f>
        <v>26</v>
      </c>
      <c r="G157" s="91" t="n">
        <f aca="false">G158</f>
        <v>26</v>
      </c>
      <c r="H157" s="88" t="n">
        <f aca="false">G157/F157*100</f>
        <v>100</v>
      </c>
    </row>
    <row r="158" customFormat="false" ht="16.5" hidden="false" customHeight="true" outlineLevel="0" collapsed="false">
      <c r="A158" s="145" t="s">
        <v>325</v>
      </c>
      <c r="B158" s="95" t="s">
        <v>305</v>
      </c>
      <c r="C158" s="95" t="s">
        <v>205</v>
      </c>
      <c r="D158" s="95" t="s">
        <v>326</v>
      </c>
      <c r="E158" s="95" t="s">
        <v>15</v>
      </c>
      <c r="F158" s="91" t="n">
        <f aca="false">F159</f>
        <v>26</v>
      </c>
      <c r="G158" s="91" t="n">
        <f aca="false">G159</f>
        <v>26</v>
      </c>
      <c r="H158" s="88" t="n">
        <f aca="false">G158/F158*100</f>
        <v>100</v>
      </c>
    </row>
    <row r="159" customFormat="false" ht="15" hidden="false" customHeight="true" outlineLevel="0" collapsed="false">
      <c r="A159" s="145" t="s">
        <v>327</v>
      </c>
      <c r="B159" s="95" t="s">
        <v>305</v>
      </c>
      <c r="C159" s="95" t="s">
        <v>205</v>
      </c>
      <c r="D159" s="95" t="s">
        <v>326</v>
      </c>
      <c r="E159" s="95" t="s">
        <v>328</v>
      </c>
      <c r="F159" s="91" t="n">
        <v>26</v>
      </c>
      <c r="G159" s="91" t="n">
        <v>26</v>
      </c>
      <c r="H159" s="88" t="n">
        <f aca="false">G159/F159*100</f>
        <v>100</v>
      </c>
    </row>
    <row r="160" customFormat="false" ht="0.75" hidden="true" customHeight="true" outlineLevel="0" collapsed="false">
      <c r="A160" s="146" t="s">
        <v>329</v>
      </c>
      <c r="B160" s="95" t="s">
        <v>305</v>
      </c>
      <c r="C160" s="95" t="s">
        <v>205</v>
      </c>
      <c r="D160" s="95" t="s">
        <v>330</v>
      </c>
      <c r="E160" s="95" t="s">
        <v>15</v>
      </c>
      <c r="F160" s="91" t="n">
        <f aca="false">F162</f>
        <v>0</v>
      </c>
      <c r="G160" s="91"/>
      <c r="H160" s="88" t="e">
        <f aca="false">G160/F160*100</f>
        <v>#DIV/0!</v>
      </c>
    </row>
    <row r="161" customFormat="false" ht="48.75" hidden="true" customHeight="true" outlineLevel="0" collapsed="false">
      <c r="A161" s="147" t="s">
        <v>331</v>
      </c>
      <c r="B161" s="95" t="s">
        <v>305</v>
      </c>
      <c r="C161" s="95" t="s">
        <v>205</v>
      </c>
      <c r="D161" s="95" t="s">
        <v>332</v>
      </c>
      <c r="E161" s="95" t="s">
        <v>15</v>
      </c>
      <c r="F161" s="91" t="n">
        <f aca="false">F162</f>
        <v>0</v>
      </c>
      <c r="G161" s="91"/>
      <c r="H161" s="88" t="e">
        <f aca="false">G161/F161*100</f>
        <v>#DIV/0!</v>
      </c>
    </row>
    <row r="162" customFormat="false" ht="15" hidden="true" customHeight="true" outlineLevel="0" collapsed="false">
      <c r="A162" s="145" t="s">
        <v>333</v>
      </c>
      <c r="B162" s="95" t="s">
        <v>305</v>
      </c>
      <c r="C162" s="95" t="s">
        <v>205</v>
      </c>
      <c r="D162" s="95" t="s">
        <v>332</v>
      </c>
      <c r="E162" s="95" t="s">
        <v>334</v>
      </c>
      <c r="F162" s="91" t="n">
        <v>0</v>
      </c>
      <c r="G162" s="91"/>
      <c r="H162" s="88" t="e">
        <f aca="false">G162/F162*100</f>
        <v>#DIV/0!</v>
      </c>
    </row>
    <row r="163" customFormat="false" ht="12.75" hidden="false" customHeight="true" outlineLevel="0" collapsed="false">
      <c r="A163" s="89" t="s">
        <v>306</v>
      </c>
      <c r="B163" s="95" t="s">
        <v>305</v>
      </c>
      <c r="C163" s="95" t="s">
        <v>205</v>
      </c>
      <c r="D163" s="95" t="s">
        <v>215</v>
      </c>
      <c r="E163" s="95" t="s">
        <v>15</v>
      </c>
      <c r="F163" s="73" t="n">
        <f aca="false">F164</f>
        <v>20</v>
      </c>
      <c r="G163" s="73" t="n">
        <f aca="false">G164</f>
        <v>20</v>
      </c>
      <c r="H163" s="88" t="n">
        <f aca="false">G163/F163*100</f>
        <v>100</v>
      </c>
    </row>
    <row r="164" customFormat="false" ht="13.5" hidden="false" customHeight="true" outlineLevel="0" collapsed="false">
      <c r="A164" s="89" t="s">
        <v>165</v>
      </c>
      <c r="B164" s="95" t="s">
        <v>305</v>
      </c>
      <c r="C164" s="95" t="s">
        <v>205</v>
      </c>
      <c r="D164" s="95" t="s">
        <v>215</v>
      </c>
      <c r="E164" s="95" t="s">
        <v>166</v>
      </c>
      <c r="F164" s="91" t="n">
        <f aca="false">F165</f>
        <v>20</v>
      </c>
      <c r="G164" s="91" t="n">
        <f aca="false">G165</f>
        <v>20</v>
      </c>
      <c r="H164" s="88" t="n">
        <f aca="false">G164/F164*100</f>
        <v>100</v>
      </c>
    </row>
    <row r="165" customFormat="false" ht="27" hidden="false" customHeight="true" outlineLevel="0" collapsed="false">
      <c r="A165" s="145" t="s">
        <v>335</v>
      </c>
      <c r="B165" s="95" t="s">
        <v>305</v>
      </c>
      <c r="C165" s="95" t="s">
        <v>205</v>
      </c>
      <c r="D165" s="95" t="s">
        <v>336</v>
      </c>
      <c r="E165" s="95" t="s">
        <v>166</v>
      </c>
      <c r="F165" s="91" t="n">
        <v>20</v>
      </c>
      <c r="G165" s="91" t="n">
        <v>20</v>
      </c>
      <c r="H165" s="88" t="n">
        <f aca="false">G165/F165*100</f>
        <v>100</v>
      </c>
    </row>
    <row r="166" customFormat="false" ht="15.75" hidden="false" customHeight="true" outlineLevel="0" collapsed="false">
      <c r="A166" s="148" t="s">
        <v>337</v>
      </c>
      <c r="B166" s="94" t="s">
        <v>181</v>
      </c>
      <c r="C166" s="94" t="s">
        <v>157</v>
      </c>
      <c r="D166" s="94" t="s">
        <v>158</v>
      </c>
      <c r="E166" s="94" t="s">
        <v>338</v>
      </c>
      <c r="F166" s="73" t="n">
        <f aca="false">F169</f>
        <v>298</v>
      </c>
      <c r="G166" s="73" t="n">
        <f aca="false">G169</f>
        <v>231.5</v>
      </c>
      <c r="H166" s="88" t="n">
        <f aca="false">G166/F166*100</f>
        <v>77.6845637583893</v>
      </c>
    </row>
    <row r="167" customFormat="false" ht="12.75" hidden="false" customHeight="true" outlineLevel="0" collapsed="false">
      <c r="A167" s="145" t="s">
        <v>339</v>
      </c>
      <c r="B167" s="95" t="s">
        <v>181</v>
      </c>
      <c r="C167" s="95" t="s">
        <v>168</v>
      </c>
      <c r="D167" s="95" t="s">
        <v>158</v>
      </c>
      <c r="E167" s="95" t="s">
        <v>338</v>
      </c>
      <c r="F167" s="91" t="n">
        <f aca="false">F169</f>
        <v>298</v>
      </c>
      <c r="G167" s="91" t="n">
        <f aca="false">G169</f>
        <v>231.5</v>
      </c>
      <c r="H167" s="88" t="n">
        <f aca="false">G167/F167*100</f>
        <v>77.6845637583893</v>
      </c>
    </row>
    <row r="168" customFormat="false" ht="72.75" hidden="false" customHeight="true" outlineLevel="0" collapsed="false">
      <c r="A168" s="149" t="s">
        <v>340</v>
      </c>
      <c r="B168" s="95" t="s">
        <v>181</v>
      </c>
      <c r="C168" s="95" t="s">
        <v>168</v>
      </c>
      <c r="D168" s="95" t="s">
        <v>341</v>
      </c>
      <c r="E168" s="95" t="s">
        <v>15</v>
      </c>
      <c r="F168" s="150" t="n">
        <f aca="false">F169</f>
        <v>298</v>
      </c>
      <c r="G168" s="151" t="n">
        <f aca="false">G169</f>
        <v>231.5</v>
      </c>
      <c r="H168" s="88" t="n">
        <f aca="false">G168/F168*100</f>
        <v>77.6845637583893</v>
      </c>
    </row>
    <row r="169" customFormat="false" ht="15" hidden="false" customHeight="true" outlineLevel="0" collapsed="false">
      <c r="A169" s="145" t="s">
        <v>339</v>
      </c>
      <c r="B169" s="95" t="s">
        <v>181</v>
      </c>
      <c r="C169" s="95" t="s">
        <v>168</v>
      </c>
      <c r="D169" s="95" t="s">
        <v>341</v>
      </c>
      <c r="E169" s="95" t="s">
        <v>342</v>
      </c>
      <c r="F169" s="150" t="n">
        <v>298</v>
      </c>
      <c r="G169" s="91" t="n">
        <v>231.5</v>
      </c>
      <c r="H169" s="88" t="n">
        <f aca="false">G169/F169*100</f>
        <v>77.6845637583893</v>
      </c>
    </row>
    <row r="170" customFormat="false" ht="15.6" hidden="false" customHeight="false" outlineLevel="0" collapsed="false">
      <c r="A170" s="152" t="s">
        <v>343</v>
      </c>
      <c r="B170" s="95"/>
      <c r="C170" s="95"/>
      <c r="D170" s="95"/>
      <c r="E170" s="95"/>
      <c r="F170" s="153" t="n">
        <f aca="false">F22+F59+F64+F70+F132+F155+F126+F166</f>
        <v>16902</v>
      </c>
      <c r="G170" s="153" t="n">
        <f aca="false">G22+G59+G64+G70+G132+G155+G126+G166</f>
        <v>8047</v>
      </c>
      <c r="H170" s="86" t="n">
        <f aca="false">G170/F170*100</f>
        <v>47.6097503254053</v>
      </c>
    </row>
  </sheetData>
  <mergeCells count="3">
    <mergeCell ref="A15:E15"/>
    <mergeCell ref="A16:F16"/>
    <mergeCell ref="D19:G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0" width="4.55"/>
    <col collapsed="false" customWidth="true" hidden="false" outlineLevel="0" max="3" min="3" style="0" width="4.33"/>
    <col collapsed="false" customWidth="true" hidden="false" outlineLevel="0" max="4" min="4" style="0" width="4.43"/>
    <col collapsed="false" customWidth="true" hidden="false" outlineLevel="0" max="5" min="5" style="0" width="10.55"/>
    <col collapsed="false" customWidth="true" hidden="false" outlineLevel="0" max="6" min="6" style="0" width="4.87"/>
    <col collapsed="false" customWidth="true" hidden="false" outlineLevel="0" max="7" min="7" style="0" width="6.1"/>
    <col collapsed="false" customWidth="true" hidden="false" outlineLevel="0" max="8" min="8" style="0" width="7.43"/>
    <col collapsed="false" customWidth="true" hidden="false" outlineLevel="0" max="9" min="9" style="154" width="5.99"/>
  </cols>
  <sheetData>
    <row r="1" customFormat="false" ht="11.25" hidden="true" customHeight="true" outlineLevel="0" collapsed="false">
      <c r="B1" s="155" t="s">
        <v>344</v>
      </c>
      <c r="C1" s="155"/>
      <c r="D1" s="11"/>
      <c r="E1" s="11"/>
    </row>
    <row r="2" customFormat="false" ht="11.25" hidden="true" customHeight="true" outlineLevel="0" collapsed="false">
      <c r="B2" s="155" t="s">
        <v>2</v>
      </c>
      <c r="C2" s="155"/>
      <c r="D2" s="11"/>
      <c r="E2" s="11"/>
    </row>
    <row r="3" customFormat="false" ht="11.25" hidden="true" customHeight="true" outlineLevel="0" collapsed="false">
      <c r="B3" s="155" t="s">
        <v>3</v>
      </c>
      <c r="C3" s="155"/>
      <c r="D3" s="11"/>
      <c r="E3" s="11"/>
    </row>
    <row r="4" customFormat="false" ht="11.25" hidden="true" customHeight="true" outlineLevel="0" collapsed="false">
      <c r="B4" s="155" t="s">
        <v>138</v>
      </c>
      <c r="C4" s="155"/>
      <c r="D4" s="11"/>
      <c r="E4" s="11"/>
    </row>
    <row r="5" customFormat="false" ht="11.25" hidden="true" customHeight="true" outlineLevel="0" collapsed="false">
      <c r="B5" s="156" t="s">
        <v>345</v>
      </c>
      <c r="C5" s="156"/>
      <c r="D5" s="156"/>
      <c r="E5" s="156"/>
    </row>
    <row r="6" customFormat="false" ht="14.85" hidden="false" customHeight="true" outlineLevel="0" collapsed="false">
      <c r="B6" s="157" t="s">
        <v>346</v>
      </c>
      <c r="C6" s="157"/>
      <c r="D6" s="157"/>
      <c r="E6" s="157"/>
      <c r="F6" s="157"/>
    </row>
    <row r="7" customFormat="false" ht="14.85" hidden="false" customHeight="true" outlineLevel="0" collapsed="false">
      <c r="B7" s="157" t="s">
        <v>2</v>
      </c>
      <c r="C7" s="157"/>
      <c r="D7" s="157"/>
      <c r="E7" s="157"/>
      <c r="F7" s="157"/>
      <c r="G7" s="157"/>
    </row>
    <row r="8" customFormat="false" ht="14.85" hidden="false" customHeight="true" outlineLevel="0" collapsed="false">
      <c r="B8" s="157" t="s">
        <v>3</v>
      </c>
      <c r="C8" s="157"/>
      <c r="D8" s="157"/>
      <c r="E8" s="157"/>
      <c r="F8" s="157"/>
      <c r="G8" s="157"/>
    </row>
    <row r="9" customFormat="false" ht="14.85" hidden="false" customHeight="true" outlineLevel="0" collapsed="false">
      <c r="B9" s="157" t="s">
        <v>347</v>
      </c>
      <c r="C9" s="157"/>
      <c r="D9" s="157"/>
      <c r="E9" s="157"/>
      <c r="F9" s="157"/>
    </row>
    <row r="10" customFormat="false" ht="14.85" hidden="false" customHeight="true" outlineLevel="0" collapsed="false">
      <c r="B10" s="156" t="s">
        <v>348</v>
      </c>
      <c r="C10" s="156"/>
      <c r="D10" s="156"/>
      <c r="E10" s="156"/>
    </row>
    <row r="11" customFormat="false" ht="5.25" hidden="false" customHeight="true" outlineLevel="0" collapsed="false"/>
    <row r="12" customFormat="false" ht="6.75" hidden="false" customHeight="true" outlineLevel="0" collapsed="false">
      <c r="B12" s="158"/>
      <c r="C12" s="159"/>
      <c r="D12" s="159"/>
      <c r="E12" s="160"/>
    </row>
    <row r="13" customFormat="false" ht="15" hidden="false" customHeight="false" outlineLevel="0" collapsed="false">
      <c r="A13" s="75" t="s">
        <v>143</v>
      </c>
      <c r="B13" s="75"/>
      <c r="C13" s="75"/>
      <c r="D13" s="75"/>
      <c r="E13" s="75"/>
    </row>
    <row r="14" customFormat="false" ht="15.6" hidden="false" customHeight="false" outlineLevel="0" collapsed="false">
      <c r="A14" s="161" t="s">
        <v>349</v>
      </c>
      <c r="B14" s="162"/>
      <c r="C14" s="161"/>
      <c r="D14" s="161"/>
      <c r="E14" s="161"/>
      <c r="F14" s="161"/>
      <c r="I14" s="154" t="s">
        <v>0</v>
      </c>
      <c r="K14" s="0" t="s">
        <v>9</v>
      </c>
    </row>
    <row r="15" customFormat="false" ht="15.6" hidden="false" customHeight="false" outlineLevel="0" collapsed="false">
      <c r="A15" s="163" t="s">
        <v>350</v>
      </c>
      <c r="B15" s="163"/>
      <c r="C15" s="163"/>
      <c r="D15" s="163"/>
      <c r="E15" s="163"/>
      <c r="F15" s="163"/>
    </row>
    <row r="16" customFormat="false" ht="15.6" hidden="false" customHeight="false" outlineLevel="0" collapsed="false">
      <c r="A16" s="164"/>
      <c r="B16" s="164"/>
      <c r="C16" s="164"/>
      <c r="D16" s="164"/>
      <c r="E16" s="164"/>
      <c r="F16" s="164"/>
    </row>
    <row r="17" customFormat="false" ht="15.75" hidden="false" customHeight="true" outlineLevel="0" collapsed="false">
      <c r="A17" s="165" t="s">
        <v>351</v>
      </c>
      <c r="B17" s="166" t="s">
        <v>352</v>
      </c>
      <c r="C17" s="167" t="s">
        <v>353</v>
      </c>
      <c r="D17" s="167" t="s">
        <v>354</v>
      </c>
      <c r="E17" s="167" t="s">
        <v>150</v>
      </c>
      <c r="F17" s="167" t="s">
        <v>355</v>
      </c>
      <c r="G17" s="168" t="s">
        <v>152</v>
      </c>
      <c r="H17" s="169" t="s">
        <v>13</v>
      </c>
      <c r="I17" s="170" t="s">
        <v>14</v>
      </c>
    </row>
    <row r="18" customFormat="false" ht="25.5" hidden="false" customHeight="true" outlineLevel="0" collapsed="false">
      <c r="A18" s="171"/>
      <c r="B18" s="172"/>
      <c r="C18" s="173"/>
      <c r="D18" s="173"/>
      <c r="E18" s="173"/>
      <c r="F18" s="173"/>
      <c r="G18" s="168"/>
      <c r="H18" s="169"/>
      <c r="I18" s="170"/>
    </row>
    <row r="19" customFormat="false" ht="6.75" hidden="true" customHeight="true" outlineLevel="0" collapsed="false">
      <c r="A19" s="174"/>
      <c r="B19" s="175"/>
      <c r="C19" s="176"/>
      <c r="D19" s="176"/>
      <c r="E19" s="176"/>
      <c r="F19" s="176"/>
      <c r="G19" s="168"/>
      <c r="H19" s="169"/>
    </row>
    <row r="20" customFormat="false" ht="15.6" hidden="false" customHeight="false" outlineLevel="0" collapsed="false">
      <c r="A20" s="177" t="n">
        <v>1</v>
      </c>
      <c r="B20" s="178" t="n">
        <v>3</v>
      </c>
      <c r="C20" s="179" t="n">
        <v>4</v>
      </c>
      <c r="D20" s="179" t="n">
        <v>5</v>
      </c>
      <c r="E20" s="179" t="n">
        <v>6</v>
      </c>
      <c r="F20" s="179" t="n">
        <v>7</v>
      </c>
      <c r="G20" s="180" t="n">
        <v>8</v>
      </c>
      <c r="H20" s="181" t="n">
        <v>9</v>
      </c>
      <c r="I20" s="182" t="n">
        <v>10</v>
      </c>
    </row>
    <row r="21" customFormat="false" ht="31.2" hidden="false" customHeight="false" outlineLevel="0" collapsed="false">
      <c r="A21" s="183" t="s">
        <v>356</v>
      </c>
      <c r="B21" s="184" t="s">
        <v>357</v>
      </c>
      <c r="C21" s="185" t="s">
        <v>157</v>
      </c>
      <c r="D21" s="184" t="s">
        <v>157</v>
      </c>
      <c r="E21" s="125" t="s">
        <v>158</v>
      </c>
      <c r="F21" s="184" t="s">
        <v>15</v>
      </c>
      <c r="G21" s="186" t="n">
        <f aca="false">G22+G49+G54+G60+G115+G124+G109+G136</f>
        <v>16902</v>
      </c>
      <c r="H21" s="187" t="n">
        <f aca="false">H22+H49+H54+H60+H115+H124+H109+H136</f>
        <v>8047</v>
      </c>
      <c r="I21" s="188" t="n">
        <f aca="false">H21/G21*100</f>
        <v>47.6097503254053</v>
      </c>
    </row>
    <row r="22" customFormat="false" ht="15.75" hidden="false" customHeight="true" outlineLevel="0" collapsed="false">
      <c r="A22" s="63" t="s">
        <v>155</v>
      </c>
      <c r="B22" s="184" t="s">
        <v>357</v>
      </c>
      <c r="C22" s="189" t="s">
        <v>156</v>
      </c>
      <c r="D22" s="190" t="s">
        <v>157</v>
      </c>
      <c r="E22" s="191" t="s">
        <v>158</v>
      </c>
      <c r="F22" s="190" t="s">
        <v>15</v>
      </c>
      <c r="G22" s="192" t="n">
        <f aca="false">G23+G27+G41+G45+G37+G31</f>
        <v>3308</v>
      </c>
      <c r="H22" s="193" t="n">
        <f aca="false">H23+H27+H41+H45+H37+H31</f>
        <v>3300.6</v>
      </c>
      <c r="I22" s="188" t="n">
        <f aca="false">H22/G22*100</f>
        <v>99.776299879081</v>
      </c>
    </row>
    <row r="23" s="196" customFormat="true" ht="38.25" hidden="false" customHeight="true" outlineLevel="0" collapsed="false">
      <c r="A23" s="194" t="s">
        <v>358</v>
      </c>
      <c r="B23" s="189" t="s">
        <v>357</v>
      </c>
      <c r="C23" s="189" t="s">
        <v>156</v>
      </c>
      <c r="D23" s="189" t="s">
        <v>160</v>
      </c>
      <c r="E23" s="189" t="s">
        <v>158</v>
      </c>
      <c r="F23" s="189" t="s">
        <v>15</v>
      </c>
      <c r="G23" s="192" t="n">
        <f aca="false">G24</f>
        <v>545</v>
      </c>
      <c r="H23" s="195" t="n">
        <f aca="false">H24</f>
        <v>544.4</v>
      </c>
      <c r="I23" s="188" t="n">
        <f aca="false">H23/G23*100</f>
        <v>99.8899082568807</v>
      </c>
      <c r="J23" s="196" t="s">
        <v>359</v>
      </c>
    </row>
    <row r="24" customFormat="false" ht="39.75" hidden="false" customHeight="true" outlineLevel="0" collapsed="false">
      <c r="A24" s="197" t="s">
        <v>161</v>
      </c>
      <c r="B24" s="100" t="s">
        <v>357</v>
      </c>
      <c r="C24" s="100" t="s">
        <v>156</v>
      </c>
      <c r="D24" s="100" t="s">
        <v>160</v>
      </c>
      <c r="E24" s="100" t="s">
        <v>162</v>
      </c>
      <c r="F24" s="100" t="s">
        <v>15</v>
      </c>
      <c r="G24" s="186" t="n">
        <f aca="false">G25</f>
        <v>545</v>
      </c>
      <c r="H24" s="187" t="n">
        <f aca="false">H25</f>
        <v>544.4</v>
      </c>
      <c r="I24" s="188" t="n">
        <f aca="false">H24/G24*100</f>
        <v>99.8899082568807</v>
      </c>
    </row>
    <row r="25" customFormat="false" ht="13.2" hidden="false" customHeight="false" outlineLevel="0" collapsed="false">
      <c r="A25" s="197" t="s">
        <v>163</v>
      </c>
      <c r="B25" s="100" t="s">
        <v>357</v>
      </c>
      <c r="C25" s="100" t="s">
        <v>156</v>
      </c>
      <c r="D25" s="100" t="s">
        <v>160</v>
      </c>
      <c r="E25" s="100" t="s">
        <v>164</v>
      </c>
      <c r="F25" s="100" t="s">
        <v>15</v>
      </c>
      <c r="G25" s="186" t="n">
        <f aca="false">G26</f>
        <v>545</v>
      </c>
      <c r="H25" s="198" t="n">
        <f aca="false">H26</f>
        <v>544.4</v>
      </c>
      <c r="I25" s="188" t="n">
        <f aca="false">H25/G25*100</f>
        <v>99.8899082568807</v>
      </c>
    </row>
    <row r="26" customFormat="false" ht="15.75" hidden="false" customHeight="true" outlineLevel="0" collapsed="false">
      <c r="A26" s="197" t="s">
        <v>165</v>
      </c>
      <c r="B26" s="100" t="s">
        <v>357</v>
      </c>
      <c r="C26" s="100" t="s">
        <v>156</v>
      </c>
      <c r="D26" s="100" t="s">
        <v>160</v>
      </c>
      <c r="E26" s="100" t="s">
        <v>164</v>
      </c>
      <c r="F26" s="100" t="s">
        <v>166</v>
      </c>
      <c r="G26" s="186" t="n">
        <f aca="false">Расх!F26</f>
        <v>545</v>
      </c>
      <c r="H26" s="198" t="n">
        <v>544.4</v>
      </c>
      <c r="I26" s="188" t="n">
        <f aca="false">H26/G26*100</f>
        <v>99.8899082568807</v>
      </c>
    </row>
    <row r="27" s="196" customFormat="true" ht="52.8" hidden="false" customHeight="false" outlineLevel="0" collapsed="false">
      <c r="A27" s="199" t="s">
        <v>360</v>
      </c>
      <c r="B27" s="189" t="s">
        <v>357</v>
      </c>
      <c r="C27" s="189" t="s">
        <v>156</v>
      </c>
      <c r="D27" s="189" t="s">
        <v>168</v>
      </c>
      <c r="E27" s="189" t="s">
        <v>158</v>
      </c>
      <c r="F27" s="189" t="s">
        <v>15</v>
      </c>
      <c r="G27" s="192" t="n">
        <f aca="false">G28</f>
        <v>2170</v>
      </c>
      <c r="H27" s="195" t="n">
        <f aca="false">H28</f>
        <v>2164</v>
      </c>
      <c r="I27" s="188" t="n">
        <f aca="false">H27/G27*100</f>
        <v>99.7235023041475</v>
      </c>
    </row>
    <row r="28" customFormat="false" ht="38.25" hidden="false" customHeight="true" outlineLevel="0" collapsed="false">
      <c r="A28" s="197" t="s">
        <v>161</v>
      </c>
      <c r="B28" s="100" t="s">
        <v>357</v>
      </c>
      <c r="C28" s="100" t="s">
        <v>156</v>
      </c>
      <c r="D28" s="100" t="s">
        <v>168</v>
      </c>
      <c r="E28" s="100" t="s">
        <v>162</v>
      </c>
      <c r="F28" s="100" t="s">
        <v>15</v>
      </c>
      <c r="G28" s="186" t="n">
        <f aca="false">G29</f>
        <v>2170</v>
      </c>
      <c r="H28" s="187" t="n">
        <f aca="false">H29</f>
        <v>2164</v>
      </c>
      <c r="I28" s="188" t="n">
        <f aca="false">H28/G28*100</f>
        <v>99.7235023041475</v>
      </c>
    </row>
    <row r="29" customFormat="false" ht="14.25" hidden="false" customHeight="true" outlineLevel="0" collapsed="false">
      <c r="A29" s="197" t="s">
        <v>169</v>
      </c>
      <c r="B29" s="100" t="s">
        <v>357</v>
      </c>
      <c r="C29" s="100" t="s">
        <v>156</v>
      </c>
      <c r="D29" s="100" t="s">
        <v>168</v>
      </c>
      <c r="E29" s="100" t="s">
        <v>170</v>
      </c>
      <c r="F29" s="100" t="s">
        <v>15</v>
      </c>
      <c r="G29" s="186" t="n">
        <f aca="false">G30</f>
        <v>2170</v>
      </c>
      <c r="H29" s="198" t="n">
        <f aca="false">H30</f>
        <v>2164</v>
      </c>
      <c r="I29" s="188" t="n">
        <f aca="false">H29/G29*100</f>
        <v>99.7235023041475</v>
      </c>
    </row>
    <row r="30" customFormat="false" ht="14.25" hidden="false" customHeight="true" outlineLevel="0" collapsed="false">
      <c r="A30" s="197" t="s">
        <v>165</v>
      </c>
      <c r="B30" s="100" t="s">
        <v>357</v>
      </c>
      <c r="C30" s="100" t="s">
        <v>156</v>
      </c>
      <c r="D30" s="100" t="s">
        <v>168</v>
      </c>
      <c r="E30" s="100" t="s">
        <v>170</v>
      </c>
      <c r="F30" s="100" t="s">
        <v>166</v>
      </c>
      <c r="G30" s="186" t="n">
        <f aca="false">Расх!F30</f>
        <v>2170</v>
      </c>
      <c r="H30" s="198" t="n">
        <v>2164</v>
      </c>
      <c r="I30" s="188" t="n">
        <f aca="false">H30/G30*100</f>
        <v>99.7235023041475</v>
      </c>
    </row>
    <row r="31" s="74" customFormat="true" ht="15" hidden="true" customHeight="true" outlineLevel="0" collapsed="false">
      <c r="A31" s="199" t="s">
        <v>175</v>
      </c>
      <c r="B31" s="189" t="s">
        <v>357</v>
      </c>
      <c r="C31" s="189" t="s">
        <v>156</v>
      </c>
      <c r="D31" s="189" t="s">
        <v>176</v>
      </c>
      <c r="E31" s="189" t="s">
        <v>158</v>
      </c>
      <c r="F31" s="200" t="s">
        <v>15</v>
      </c>
      <c r="G31" s="201" t="n">
        <f aca="false">G32</f>
        <v>0</v>
      </c>
      <c r="I31" s="188" t="e">
        <f aca="false">H31/G31*100</f>
        <v>#DIV/0!</v>
      </c>
    </row>
    <row r="32" customFormat="false" ht="25.5" hidden="true" customHeight="true" outlineLevel="0" collapsed="false">
      <c r="A32" s="66" t="s">
        <v>161</v>
      </c>
      <c r="B32" s="100" t="s">
        <v>357</v>
      </c>
      <c r="C32" s="100" t="s">
        <v>156</v>
      </c>
      <c r="D32" s="100" t="s">
        <v>176</v>
      </c>
      <c r="E32" s="100" t="s">
        <v>177</v>
      </c>
      <c r="F32" s="82" t="s">
        <v>15</v>
      </c>
      <c r="G32" s="186" t="n">
        <f aca="false">G33+G35</f>
        <v>0</v>
      </c>
      <c r="I32" s="188" t="e">
        <f aca="false">H32/G32*100</f>
        <v>#DIV/0!</v>
      </c>
    </row>
    <row r="33" customFormat="false" ht="25.5" hidden="true" customHeight="true" outlineLevel="0" collapsed="false">
      <c r="A33" s="202" t="s">
        <v>178</v>
      </c>
      <c r="B33" s="100" t="s">
        <v>357</v>
      </c>
      <c r="C33" s="100" t="s">
        <v>156</v>
      </c>
      <c r="D33" s="100" t="s">
        <v>176</v>
      </c>
      <c r="E33" s="100" t="s">
        <v>179</v>
      </c>
      <c r="F33" s="82" t="s">
        <v>15</v>
      </c>
      <c r="G33" s="186" t="n">
        <f aca="false">G34</f>
        <v>0</v>
      </c>
      <c r="I33" s="188" t="e">
        <f aca="false">H33/G33*100</f>
        <v>#DIV/0!</v>
      </c>
    </row>
    <row r="34" customFormat="false" ht="14.25" hidden="true" customHeight="true" outlineLevel="0" collapsed="false">
      <c r="A34" s="89" t="s">
        <v>165</v>
      </c>
      <c r="B34" s="100" t="s">
        <v>357</v>
      </c>
      <c r="C34" s="100" t="s">
        <v>156</v>
      </c>
      <c r="D34" s="100" t="s">
        <v>176</v>
      </c>
      <c r="E34" s="100" t="s">
        <v>179</v>
      </c>
      <c r="F34" s="82" t="s">
        <v>166</v>
      </c>
      <c r="G34" s="186" t="n">
        <f aca="false">Расх!F40</f>
        <v>0</v>
      </c>
      <c r="I34" s="188" t="e">
        <f aca="false">H34/G34*100</f>
        <v>#DIV/0!</v>
      </c>
    </row>
    <row r="35" customFormat="false" ht="24.75" hidden="true" customHeight="true" outlineLevel="0" collapsed="false">
      <c r="A35" s="202" t="s">
        <v>188</v>
      </c>
      <c r="B35" s="100" t="s">
        <v>357</v>
      </c>
      <c r="C35" s="100" t="s">
        <v>156</v>
      </c>
      <c r="D35" s="100" t="s">
        <v>176</v>
      </c>
      <c r="E35" s="100" t="s">
        <v>182</v>
      </c>
      <c r="F35" s="82" t="s">
        <v>15</v>
      </c>
      <c r="G35" s="186" t="n">
        <f aca="false">G36</f>
        <v>0</v>
      </c>
      <c r="I35" s="188" t="e">
        <f aca="false">H35/G35*100</f>
        <v>#DIV/0!</v>
      </c>
    </row>
    <row r="36" customFormat="false" ht="24.75" hidden="true" customHeight="true" outlineLevel="0" collapsed="false">
      <c r="A36" s="89" t="s">
        <v>165</v>
      </c>
      <c r="B36" s="100" t="s">
        <v>357</v>
      </c>
      <c r="C36" s="100" t="s">
        <v>156</v>
      </c>
      <c r="D36" s="100" t="s">
        <v>176</v>
      </c>
      <c r="E36" s="100" t="s">
        <v>182</v>
      </c>
      <c r="F36" s="82" t="s">
        <v>166</v>
      </c>
      <c r="G36" s="186" t="n">
        <f aca="false">Расх!F46</f>
        <v>0</v>
      </c>
      <c r="I36" s="188" t="e">
        <f aca="false">H36/G36*100</f>
        <v>#DIV/0!</v>
      </c>
    </row>
    <row r="37" s="206" customFormat="true" ht="16.5" hidden="false" customHeight="true" outlineLevel="0" collapsed="false">
      <c r="A37" s="199" t="s">
        <v>180</v>
      </c>
      <c r="B37" s="100" t="s">
        <v>357</v>
      </c>
      <c r="C37" s="203" t="s">
        <v>156</v>
      </c>
      <c r="D37" s="203" t="s">
        <v>181</v>
      </c>
      <c r="E37" s="203" t="s">
        <v>158</v>
      </c>
      <c r="F37" s="203" t="s">
        <v>15</v>
      </c>
      <c r="G37" s="204" t="n">
        <f aca="false">G38</f>
        <v>8</v>
      </c>
      <c r="H37" s="205" t="n">
        <f aca="false">H38</f>
        <v>7.6</v>
      </c>
      <c r="I37" s="188" t="n">
        <f aca="false">H37/G37*100</f>
        <v>95</v>
      </c>
    </row>
    <row r="38" s="206" customFormat="true" ht="12.75" hidden="false" customHeight="true" outlineLevel="0" collapsed="false">
      <c r="A38" s="66" t="s">
        <v>183</v>
      </c>
      <c r="B38" s="100" t="s">
        <v>357</v>
      </c>
      <c r="C38" s="207" t="s">
        <v>156</v>
      </c>
      <c r="D38" s="207" t="s">
        <v>181</v>
      </c>
      <c r="E38" s="207" t="s">
        <v>190</v>
      </c>
      <c r="F38" s="207" t="s">
        <v>15</v>
      </c>
      <c r="G38" s="204" t="n">
        <f aca="false">G39</f>
        <v>8</v>
      </c>
      <c r="H38" s="205" t="n">
        <f aca="false">H39</f>
        <v>7.6</v>
      </c>
      <c r="I38" s="188" t="n">
        <f aca="false">H38/G38*100</f>
        <v>95</v>
      </c>
    </row>
    <row r="39" s="206" customFormat="true" ht="14.25" hidden="false" customHeight="true" outlineLevel="0" collapsed="false">
      <c r="A39" s="66" t="s">
        <v>184</v>
      </c>
      <c r="B39" s="100" t="s">
        <v>357</v>
      </c>
      <c r="C39" s="207" t="s">
        <v>156</v>
      </c>
      <c r="D39" s="207" t="s">
        <v>181</v>
      </c>
      <c r="E39" s="207" t="s">
        <v>185</v>
      </c>
      <c r="F39" s="207" t="s">
        <v>15</v>
      </c>
      <c r="G39" s="204" t="n">
        <f aca="false">G40</f>
        <v>8</v>
      </c>
      <c r="H39" s="205" t="n">
        <f aca="false">H40</f>
        <v>7.6</v>
      </c>
      <c r="I39" s="188" t="n">
        <f aca="false">H39/G39*100</f>
        <v>95</v>
      </c>
    </row>
    <row r="40" s="206" customFormat="true" ht="14.25" hidden="false" customHeight="true" outlineLevel="0" collapsed="false">
      <c r="A40" s="66" t="s">
        <v>186</v>
      </c>
      <c r="B40" s="100" t="s">
        <v>357</v>
      </c>
      <c r="C40" s="207" t="s">
        <v>156</v>
      </c>
      <c r="D40" s="207" t="s">
        <v>181</v>
      </c>
      <c r="E40" s="207" t="s">
        <v>185</v>
      </c>
      <c r="F40" s="207" t="s">
        <v>187</v>
      </c>
      <c r="G40" s="204" t="n">
        <f aca="false">Расх!F50</f>
        <v>8</v>
      </c>
      <c r="H40" s="205" t="n">
        <f aca="false">Расх!G50</f>
        <v>7.6</v>
      </c>
      <c r="I40" s="188" t="n">
        <f aca="false">H40/G40*100</f>
        <v>95</v>
      </c>
    </row>
    <row r="41" s="196" customFormat="true" ht="15" hidden="false" customHeight="true" outlineLevel="0" collapsed="false">
      <c r="A41" s="208" t="s">
        <v>193</v>
      </c>
      <c r="B41" s="189" t="s">
        <v>357</v>
      </c>
      <c r="C41" s="189" t="s">
        <v>156</v>
      </c>
      <c r="D41" s="189" t="s">
        <v>192</v>
      </c>
      <c r="E41" s="189" t="s">
        <v>158</v>
      </c>
      <c r="F41" s="189" t="s">
        <v>15</v>
      </c>
      <c r="G41" s="192" t="n">
        <f aca="false">G42</f>
        <v>0</v>
      </c>
      <c r="H41" s="205" t="n">
        <f aca="false">Расх!G51</f>
        <v>0</v>
      </c>
      <c r="I41" s="188"/>
    </row>
    <row r="42" customFormat="false" ht="13.2" hidden="false" customHeight="false" outlineLevel="0" collapsed="false">
      <c r="A42" s="197" t="s">
        <v>193</v>
      </c>
      <c r="B42" s="100" t="s">
        <v>357</v>
      </c>
      <c r="C42" s="100" t="s">
        <v>156</v>
      </c>
      <c r="D42" s="100" t="s">
        <v>192</v>
      </c>
      <c r="E42" s="100" t="s">
        <v>194</v>
      </c>
      <c r="F42" s="100" t="s">
        <v>15</v>
      </c>
      <c r="G42" s="186" t="n">
        <f aca="false">G43</f>
        <v>0</v>
      </c>
      <c r="H42" s="187" t="n">
        <f aca="false">H43</f>
        <v>0</v>
      </c>
      <c r="I42" s="188"/>
    </row>
    <row r="43" customFormat="false" ht="15" hidden="false" customHeight="true" outlineLevel="0" collapsed="false">
      <c r="A43" s="197" t="s">
        <v>195</v>
      </c>
      <c r="B43" s="100" t="s">
        <v>357</v>
      </c>
      <c r="C43" s="100" t="s">
        <v>156</v>
      </c>
      <c r="D43" s="100" t="s">
        <v>192</v>
      </c>
      <c r="E43" s="100" t="s">
        <v>196</v>
      </c>
      <c r="F43" s="100" t="s">
        <v>15</v>
      </c>
      <c r="G43" s="186" t="n">
        <f aca="false">G44</f>
        <v>0</v>
      </c>
      <c r="H43" s="187" t="n">
        <f aca="false">H44</f>
        <v>0</v>
      </c>
      <c r="I43" s="188"/>
    </row>
    <row r="44" customFormat="false" ht="13.2" hidden="false" customHeight="false" outlineLevel="0" collapsed="false">
      <c r="A44" s="197" t="s">
        <v>186</v>
      </c>
      <c r="B44" s="100" t="s">
        <v>357</v>
      </c>
      <c r="C44" s="100" t="s">
        <v>156</v>
      </c>
      <c r="D44" s="100" t="s">
        <v>192</v>
      </c>
      <c r="E44" s="100" t="s">
        <v>196</v>
      </c>
      <c r="F44" s="100" t="s">
        <v>187</v>
      </c>
      <c r="G44" s="186" t="n">
        <f aca="false">Расх!F54</f>
        <v>0</v>
      </c>
      <c r="H44" s="187" t="n">
        <f aca="false">Расх!G54</f>
        <v>0</v>
      </c>
      <c r="I44" s="188"/>
    </row>
    <row r="45" s="196" customFormat="true" ht="14.25" hidden="false" customHeight="true" outlineLevel="0" collapsed="false">
      <c r="A45" s="208" t="s">
        <v>197</v>
      </c>
      <c r="B45" s="189" t="s">
        <v>357</v>
      </c>
      <c r="C45" s="189" t="s">
        <v>156</v>
      </c>
      <c r="D45" s="189" t="s">
        <v>198</v>
      </c>
      <c r="E45" s="189" t="s">
        <v>158</v>
      </c>
      <c r="F45" s="189" t="s">
        <v>15</v>
      </c>
      <c r="G45" s="186" t="n">
        <f aca="false">Расх!F55</f>
        <v>585</v>
      </c>
      <c r="H45" s="187" t="n">
        <f aca="false">Расх!G55</f>
        <v>584.6</v>
      </c>
      <c r="I45" s="188" t="n">
        <f aca="false">H45/G45*100</f>
        <v>99.9316239316239</v>
      </c>
      <c r="J45" s="196" t="s">
        <v>0</v>
      </c>
    </row>
    <row r="46" customFormat="false" ht="42" hidden="false" customHeight="true" outlineLevel="0" collapsed="false">
      <c r="A46" s="197" t="s">
        <v>161</v>
      </c>
      <c r="B46" s="100" t="s">
        <v>357</v>
      </c>
      <c r="C46" s="100" t="s">
        <v>156</v>
      </c>
      <c r="D46" s="100" t="s">
        <v>198</v>
      </c>
      <c r="E46" s="100" t="s">
        <v>162</v>
      </c>
      <c r="F46" s="100" t="s">
        <v>15</v>
      </c>
      <c r="G46" s="186" t="n">
        <f aca="false">Расх!F56</f>
        <v>585</v>
      </c>
      <c r="H46" s="187" t="n">
        <f aca="false">Расх!G56</f>
        <v>584.6</v>
      </c>
      <c r="I46" s="188" t="n">
        <f aca="false">H46/G46*100</f>
        <v>99.9316239316239</v>
      </c>
    </row>
    <row r="47" customFormat="false" ht="14.25" hidden="false" customHeight="true" outlineLevel="0" collapsed="false">
      <c r="A47" s="197" t="s">
        <v>199</v>
      </c>
      <c r="B47" s="100" t="s">
        <v>357</v>
      </c>
      <c r="C47" s="100" t="s">
        <v>156</v>
      </c>
      <c r="D47" s="100" t="s">
        <v>198</v>
      </c>
      <c r="E47" s="100" t="s">
        <v>200</v>
      </c>
      <c r="F47" s="100" t="s">
        <v>15</v>
      </c>
      <c r="G47" s="186" t="n">
        <f aca="false">G48</f>
        <v>585</v>
      </c>
      <c r="H47" s="187" t="n">
        <f aca="false">Расх!G57</f>
        <v>584.6</v>
      </c>
      <c r="I47" s="188" t="n">
        <f aca="false">H47/G47*100</f>
        <v>99.9316239316239</v>
      </c>
    </row>
    <row r="48" customFormat="false" ht="13.5" hidden="false" customHeight="true" outlineLevel="0" collapsed="false">
      <c r="A48" s="197" t="s">
        <v>201</v>
      </c>
      <c r="B48" s="100" t="s">
        <v>357</v>
      </c>
      <c r="C48" s="100" t="s">
        <v>156</v>
      </c>
      <c r="D48" s="100" t="s">
        <v>198</v>
      </c>
      <c r="E48" s="100" t="s">
        <v>200</v>
      </c>
      <c r="F48" s="100" t="s">
        <v>202</v>
      </c>
      <c r="G48" s="186" t="n">
        <f aca="false">Расх!F58</f>
        <v>585</v>
      </c>
      <c r="H48" s="187" t="n">
        <f aca="false">Расх!G58</f>
        <v>584.6</v>
      </c>
      <c r="I48" s="188" t="n">
        <f aca="false">H48/G48*100</f>
        <v>99.9316239316239</v>
      </c>
    </row>
    <row r="49" s="210" customFormat="true" ht="11.25" hidden="false" customHeight="true" outlineLevel="0" collapsed="false">
      <c r="A49" s="199" t="s">
        <v>203</v>
      </c>
      <c r="B49" s="189" t="s">
        <v>357</v>
      </c>
      <c r="C49" s="189" t="s">
        <v>160</v>
      </c>
      <c r="D49" s="189" t="s">
        <v>157</v>
      </c>
      <c r="E49" s="189" t="s">
        <v>158</v>
      </c>
      <c r="F49" s="189" t="s">
        <v>15</v>
      </c>
      <c r="G49" s="209" t="n">
        <f aca="false">G50</f>
        <v>119</v>
      </c>
      <c r="H49" s="187" t="n">
        <f aca="false">Расх!G59</f>
        <v>119</v>
      </c>
      <c r="I49" s="188" t="n">
        <f aca="false">H49/G49*100</f>
        <v>100</v>
      </c>
    </row>
    <row r="50" customFormat="false" ht="13.5" hidden="false" customHeight="true" outlineLevel="0" collapsed="false">
      <c r="A50" s="66" t="s">
        <v>204</v>
      </c>
      <c r="B50" s="100" t="s">
        <v>357</v>
      </c>
      <c r="C50" s="100" t="s">
        <v>160</v>
      </c>
      <c r="D50" s="100" t="s">
        <v>205</v>
      </c>
      <c r="E50" s="100" t="s">
        <v>158</v>
      </c>
      <c r="F50" s="100" t="s">
        <v>15</v>
      </c>
      <c r="G50" s="186" t="n">
        <f aca="false">G51</f>
        <v>119</v>
      </c>
      <c r="H50" s="187" t="n">
        <f aca="false">Расх!G60</f>
        <v>119</v>
      </c>
      <c r="I50" s="188" t="n">
        <f aca="false">H50/G50*100</f>
        <v>100</v>
      </c>
    </row>
    <row r="51" customFormat="false" ht="24.75" hidden="false" customHeight="true" outlineLevel="0" collapsed="false">
      <c r="A51" s="66" t="s">
        <v>206</v>
      </c>
      <c r="B51" s="100" t="s">
        <v>357</v>
      </c>
      <c r="C51" s="100" t="s">
        <v>160</v>
      </c>
      <c r="D51" s="100" t="s">
        <v>205</v>
      </c>
      <c r="E51" s="100" t="s">
        <v>207</v>
      </c>
      <c r="F51" s="100" t="s">
        <v>15</v>
      </c>
      <c r="G51" s="186" t="n">
        <f aca="false">G52</f>
        <v>119</v>
      </c>
      <c r="H51" s="187" t="n">
        <f aca="false">Расх!G61</f>
        <v>119</v>
      </c>
      <c r="I51" s="188" t="n">
        <f aca="false">H51/G51*100</f>
        <v>100</v>
      </c>
    </row>
    <row r="52" customFormat="false" ht="24.75" hidden="false" customHeight="true" outlineLevel="0" collapsed="false">
      <c r="A52" s="66" t="s">
        <v>208</v>
      </c>
      <c r="B52" s="100" t="s">
        <v>357</v>
      </c>
      <c r="C52" s="100" t="s">
        <v>160</v>
      </c>
      <c r="D52" s="100" t="s">
        <v>205</v>
      </c>
      <c r="E52" s="100" t="s">
        <v>209</v>
      </c>
      <c r="F52" s="100" t="s">
        <v>15</v>
      </c>
      <c r="G52" s="186" t="n">
        <f aca="false">G53</f>
        <v>119</v>
      </c>
      <c r="H52" s="187" t="n">
        <f aca="false">Расх!G62</f>
        <v>119</v>
      </c>
      <c r="I52" s="188" t="n">
        <f aca="false">H52/G52*100</f>
        <v>100</v>
      </c>
    </row>
    <row r="53" customFormat="false" ht="15" hidden="false" customHeight="true" outlineLevel="0" collapsed="false">
      <c r="A53" s="211" t="s">
        <v>210</v>
      </c>
      <c r="B53" s="100" t="s">
        <v>357</v>
      </c>
      <c r="C53" s="100" t="s">
        <v>160</v>
      </c>
      <c r="D53" s="100" t="s">
        <v>205</v>
      </c>
      <c r="E53" s="100" t="s">
        <v>209</v>
      </c>
      <c r="F53" s="100" t="s">
        <v>166</v>
      </c>
      <c r="G53" s="186" t="n">
        <f aca="false">Расх!F63</f>
        <v>119</v>
      </c>
      <c r="H53" s="187" t="n">
        <f aca="false">Расх!G63</f>
        <v>119</v>
      </c>
      <c r="I53" s="188" t="n">
        <f aca="false">H53/G53*100</f>
        <v>100</v>
      </c>
    </row>
    <row r="54" s="196" customFormat="true" ht="26.25" hidden="false" customHeight="true" outlineLevel="0" collapsed="false">
      <c r="A54" s="208" t="s">
        <v>212</v>
      </c>
      <c r="B54" s="189" t="s">
        <v>357</v>
      </c>
      <c r="C54" s="189" t="s">
        <v>205</v>
      </c>
      <c r="D54" s="189" t="s">
        <v>157</v>
      </c>
      <c r="E54" s="189" t="s">
        <v>158</v>
      </c>
      <c r="F54" s="189" t="s">
        <v>15</v>
      </c>
      <c r="G54" s="192" t="n">
        <f aca="false">G55</f>
        <v>20</v>
      </c>
      <c r="H54" s="187" t="n">
        <f aca="false">Расх!G64</f>
        <v>20</v>
      </c>
      <c r="I54" s="188" t="n">
        <f aca="false">H54/G54*100</f>
        <v>100</v>
      </c>
    </row>
    <row r="55" customFormat="false" ht="15" hidden="false" customHeight="true" outlineLevel="0" collapsed="false">
      <c r="A55" s="197" t="s">
        <v>213</v>
      </c>
      <c r="B55" s="100" t="s">
        <v>357</v>
      </c>
      <c r="C55" s="100" t="s">
        <v>205</v>
      </c>
      <c r="D55" s="100" t="s">
        <v>160</v>
      </c>
      <c r="E55" s="100" t="s">
        <v>158</v>
      </c>
      <c r="F55" s="100" t="s">
        <v>15</v>
      </c>
      <c r="G55" s="186" t="n">
        <f aca="false">G56</f>
        <v>20</v>
      </c>
      <c r="H55" s="187" t="n">
        <f aca="false">Расх!G65</f>
        <v>20</v>
      </c>
      <c r="I55" s="188" t="n">
        <f aca="false">H55/G55*100</f>
        <v>100</v>
      </c>
    </row>
    <row r="56" customFormat="false" ht="15" hidden="false" customHeight="true" outlineLevel="0" collapsed="false">
      <c r="A56" s="197" t="s">
        <v>214</v>
      </c>
      <c r="B56" s="100" t="s">
        <v>357</v>
      </c>
      <c r="C56" s="100" t="s">
        <v>205</v>
      </c>
      <c r="D56" s="100" t="s">
        <v>160</v>
      </c>
      <c r="E56" s="100" t="s">
        <v>215</v>
      </c>
      <c r="F56" s="100" t="s">
        <v>15</v>
      </c>
      <c r="G56" s="186" t="n">
        <f aca="false">G57</f>
        <v>20</v>
      </c>
      <c r="H56" s="187" t="n">
        <f aca="false">Расх!G66</f>
        <v>20</v>
      </c>
      <c r="I56" s="188" t="n">
        <f aca="false">H56/G56*100</f>
        <v>100</v>
      </c>
    </row>
    <row r="57" customFormat="false" ht="13.5" hidden="false" customHeight="true" outlineLevel="0" collapsed="false">
      <c r="A57" s="197" t="s">
        <v>165</v>
      </c>
      <c r="B57" s="100" t="s">
        <v>357</v>
      </c>
      <c r="C57" s="100" t="s">
        <v>205</v>
      </c>
      <c r="D57" s="100" t="s">
        <v>160</v>
      </c>
      <c r="E57" s="100" t="s">
        <v>215</v>
      </c>
      <c r="F57" s="100" t="s">
        <v>166</v>
      </c>
      <c r="G57" s="186" t="n">
        <f aca="false">G58+G59</f>
        <v>20</v>
      </c>
      <c r="H57" s="187" t="n">
        <f aca="false">Расх!G67</f>
        <v>20</v>
      </c>
      <c r="I57" s="188" t="n">
        <f aca="false">H57/G57*100</f>
        <v>100</v>
      </c>
    </row>
    <row r="58" customFormat="false" ht="30.75" hidden="false" customHeight="true" outlineLevel="0" collapsed="false">
      <c r="A58" s="197" t="s">
        <v>361</v>
      </c>
      <c r="B58" s="100" t="s">
        <v>357</v>
      </c>
      <c r="C58" s="100" t="s">
        <v>205</v>
      </c>
      <c r="D58" s="100" t="s">
        <v>160</v>
      </c>
      <c r="E58" s="100" t="s">
        <v>217</v>
      </c>
      <c r="F58" s="100" t="s">
        <v>166</v>
      </c>
      <c r="G58" s="186" t="n">
        <f aca="false">Расх!F68</f>
        <v>20</v>
      </c>
      <c r="H58" s="187" t="n">
        <f aca="false">Расх!G68</f>
        <v>20</v>
      </c>
      <c r="I58" s="188" t="n">
        <f aca="false">H58/G58*100</f>
        <v>100</v>
      </c>
    </row>
    <row r="59" s="206" customFormat="true" ht="25.5" hidden="true" customHeight="true" outlineLevel="0" collapsed="false">
      <c r="A59" s="66" t="s">
        <v>218</v>
      </c>
      <c r="B59" s="100" t="s">
        <v>357</v>
      </c>
      <c r="C59" s="100" t="s">
        <v>205</v>
      </c>
      <c r="D59" s="100" t="s">
        <v>160</v>
      </c>
      <c r="E59" s="100" t="s">
        <v>219</v>
      </c>
      <c r="F59" s="100" t="s">
        <v>166</v>
      </c>
      <c r="G59" s="204" t="n">
        <f aca="false">Расх!F69</f>
        <v>0</v>
      </c>
      <c r="H59" s="187" t="n">
        <f aca="false">Расх!G69</f>
        <v>0</v>
      </c>
      <c r="I59" s="188" t="e">
        <f aca="false">H59/G59*100</f>
        <v>#DIV/0!</v>
      </c>
    </row>
    <row r="60" s="196" customFormat="true" ht="15.75" hidden="false" customHeight="true" outlineLevel="0" collapsed="false">
      <c r="A60" s="208" t="s">
        <v>362</v>
      </c>
      <c r="B60" s="189" t="s">
        <v>357</v>
      </c>
      <c r="C60" s="189" t="s">
        <v>221</v>
      </c>
      <c r="D60" s="189" t="s">
        <v>157</v>
      </c>
      <c r="E60" s="189" t="s">
        <v>158</v>
      </c>
      <c r="F60" s="189" t="s">
        <v>15</v>
      </c>
      <c r="G60" s="192" t="n">
        <f aca="false">G74+G94+G61</f>
        <v>12999</v>
      </c>
      <c r="H60" s="187" t="n">
        <f aca="false">Расх!G70</f>
        <v>4218.6</v>
      </c>
      <c r="I60" s="188" t="n">
        <f aca="false">H60/G60*100</f>
        <v>32.4532656358181</v>
      </c>
    </row>
    <row r="61" customFormat="false" ht="13.2" hidden="false" customHeight="false" outlineLevel="0" collapsed="false">
      <c r="A61" s="197" t="s">
        <v>222</v>
      </c>
      <c r="B61" s="189" t="s">
        <v>357</v>
      </c>
      <c r="C61" s="189" t="s">
        <v>221</v>
      </c>
      <c r="D61" s="189" t="s">
        <v>156</v>
      </c>
      <c r="E61" s="189" t="s">
        <v>158</v>
      </c>
      <c r="F61" s="189" t="s">
        <v>15</v>
      </c>
      <c r="G61" s="201" t="n">
        <f aca="false">G62+G72</f>
        <v>61</v>
      </c>
      <c r="H61" s="187" t="n">
        <f aca="false">Расх!G71</f>
        <v>60</v>
      </c>
      <c r="I61" s="188" t="n">
        <f aca="false">H61/G61*100</f>
        <v>98.3606557377049</v>
      </c>
    </row>
    <row r="62" customFormat="false" ht="0.75" hidden="false" customHeight="true" outlineLevel="0" collapsed="false">
      <c r="A62" s="108" t="s">
        <v>223</v>
      </c>
      <c r="B62" s="100" t="s">
        <v>357</v>
      </c>
      <c r="C62" s="212" t="s">
        <v>221</v>
      </c>
      <c r="D62" s="95" t="s">
        <v>156</v>
      </c>
      <c r="E62" s="95" t="s">
        <v>224</v>
      </c>
      <c r="F62" s="95" t="s">
        <v>15</v>
      </c>
      <c r="G62" s="186" t="n">
        <f aca="false">G63+G66</f>
        <v>0</v>
      </c>
      <c r="H62" s="187" t="n">
        <f aca="false">Расх!G72</f>
        <v>0</v>
      </c>
      <c r="I62" s="188" t="e">
        <f aca="false">H62/G62*100</f>
        <v>#DIV/0!</v>
      </c>
    </row>
    <row r="63" customFormat="false" ht="69.75" hidden="true" customHeight="true" outlineLevel="0" collapsed="false">
      <c r="A63" s="109" t="s">
        <v>225</v>
      </c>
      <c r="B63" s="100" t="s">
        <v>357</v>
      </c>
      <c r="C63" s="212" t="s">
        <v>221</v>
      </c>
      <c r="D63" s="95" t="s">
        <v>156</v>
      </c>
      <c r="E63" s="95" t="s">
        <v>226</v>
      </c>
      <c r="F63" s="95" t="s">
        <v>15</v>
      </c>
      <c r="G63" s="186" t="n">
        <f aca="false">G64+G69</f>
        <v>0</v>
      </c>
      <c r="H63" s="187" t="str">
        <f aca="false">Расх!G73</f>
        <v> </v>
      </c>
      <c r="I63" s="188" t="e">
        <f aca="false">H63/G63*100</f>
        <v>#VALUE!</v>
      </c>
    </row>
    <row r="64" customFormat="false" ht="47.25" hidden="true" customHeight="true" outlineLevel="0" collapsed="false">
      <c r="A64" s="109" t="s">
        <v>227</v>
      </c>
      <c r="B64" s="213" t="s">
        <v>357</v>
      </c>
      <c r="C64" s="212" t="s">
        <v>221</v>
      </c>
      <c r="D64" s="95" t="s">
        <v>156</v>
      </c>
      <c r="E64" s="95" t="s">
        <v>228</v>
      </c>
      <c r="F64" s="95" t="s">
        <v>15</v>
      </c>
      <c r="G64" s="186" t="n">
        <f aca="false">G65</f>
        <v>0</v>
      </c>
      <c r="H64" s="187" t="n">
        <f aca="false">Расх!G74</f>
        <v>0</v>
      </c>
      <c r="I64" s="188" t="e">
        <f aca="false">H64/G64*100</f>
        <v>#DIV/0!</v>
      </c>
    </row>
    <row r="65" customFormat="false" ht="13.2" hidden="true" customHeight="false" outlineLevel="0" collapsed="false">
      <c r="A65" s="89" t="s">
        <v>229</v>
      </c>
      <c r="B65" s="213" t="s">
        <v>357</v>
      </c>
      <c r="C65" s="212" t="s">
        <v>221</v>
      </c>
      <c r="D65" s="95" t="s">
        <v>156</v>
      </c>
      <c r="E65" s="95" t="s">
        <v>228</v>
      </c>
      <c r="F65" s="95" t="s">
        <v>230</v>
      </c>
      <c r="G65" s="214" t="n">
        <f aca="false">Расх!F75</f>
        <v>0</v>
      </c>
      <c r="H65" s="187" t="str">
        <f aca="false">Расх!G75</f>
        <v> </v>
      </c>
      <c r="I65" s="188" t="e">
        <f aca="false">H65/G65*100</f>
        <v>#VALUE!</v>
      </c>
    </row>
    <row r="66" customFormat="false" ht="36.75" hidden="true" customHeight="true" outlineLevel="0" collapsed="false">
      <c r="A66" s="117" t="s">
        <v>233</v>
      </c>
      <c r="B66" s="213" t="s">
        <v>357</v>
      </c>
      <c r="C66" s="215" t="s">
        <v>221</v>
      </c>
      <c r="D66" s="114" t="s">
        <v>156</v>
      </c>
      <c r="E66" s="216" t="s">
        <v>234</v>
      </c>
      <c r="F66" s="217" t="s">
        <v>15</v>
      </c>
      <c r="G66" s="186" t="n">
        <f aca="false">G67+G70</f>
        <v>0</v>
      </c>
      <c r="H66" s="187" t="n">
        <f aca="false">Расх!G76</f>
        <v>0</v>
      </c>
      <c r="I66" s="188" t="e">
        <f aca="false">H66/G66*100</f>
        <v>#DIV/0!</v>
      </c>
    </row>
    <row r="67" customFormat="false" ht="30.75" hidden="true" customHeight="true" outlineLevel="0" collapsed="false">
      <c r="A67" s="119" t="s">
        <v>235</v>
      </c>
      <c r="B67" s="213" t="s">
        <v>357</v>
      </c>
      <c r="C67" s="215" t="s">
        <v>221</v>
      </c>
      <c r="D67" s="114" t="s">
        <v>156</v>
      </c>
      <c r="E67" s="216" t="s">
        <v>236</v>
      </c>
      <c r="F67" s="217" t="s">
        <v>15</v>
      </c>
      <c r="G67" s="186" t="n">
        <f aca="false">G68</f>
        <v>0</v>
      </c>
      <c r="H67" s="187" t="n">
        <f aca="false">Расх!G77</f>
        <v>0</v>
      </c>
      <c r="I67" s="188" t="e">
        <f aca="false">H67/G67*100</f>
        <v>#DIV/0!</v>
      </c>
    </row>
    <row r="68" customFormat="false" ht="16.5" hidden="true" customHeight="true" outlineLevel="0" collapsed="false">
      <c r="A68" s="89" t="s">
        <v>229</v>
      </c>
      <c r="B68" s="213" t="s">
        <v>357</v>
      </c>
      <c r="C68" s="215" t="s">
        <v>221</v>
      </c>
      <c r="D68" s="114" t="s">
        <v>156</v>
      </c>
      <c r="E68" s="216" t="s">
        <v>236</v>
      </c>
      <c r="F68" s="121" t="s">
        <v>230</v>
      </c>
      <c r="G68" s="186" t="n">
        <f aca="false">Расх!F80</f>
        <v>0</v>
      </c>
      <c r="H68" s="187" t="n">
        <f aca="false">Расх!G78</f>
        <v>0</v>
      </c>
      <c r="I68" s="188" t="e">
        <f aca="false">H68/G68*100</f>
        <v>#DIV/0!</v>
      </c>
    </row>
    <row r="69" customFormat="false" ht="45" hidden="true" customHeight="true" outlineLevel="0" collapsed="false">
      <c r="A69" s="113" t="s">
        <v>231</v>
      </c>
      <c r="B69" s="213" t="s">
        <v>357</v>
      </c>
      <c r="C69" s="114" t="s">
        <v>221</v>
      </c>
      <c r="D69" s="114" t="s">
        <v>156</v>
      </c>
      <c r="E69" s="0" t="s">
        <v>232</v>
      </c>
      <c r="F69" s="121" t="s">
        <v>230</v>
      </c>
      <c r="G69" s="186" t="n">
        <f aca="false">Расх!F76</f>
        <v>0</v>
      </c>
      <c r="H69" s="187" t="n">
        <f aca="false">Расх!G79</f>
        <v>0</v>
      </c>
      <c r="I69" s="188" t="e">
        <f aca="false">H69/G69*100</f>
        <v>#DIV/0!</v>
      </c>
    </row>
    <row r="70" customFormat="false" ht="24" hidden="true" customHeight="true" outlineLevel="0" collapsed="false">
      <c r="A70" s="113" t="s">
        <v>237</v>
      </c>
      <c r="B70" s="213" t="s">
        <v>357</v>
      </c>
      <c r="C70" s="114" t="s">
        <v>221</v>
      </c>
      <c r="D70" s="114" t="s">
        <v>156</v>
      </c>
      <c r="E70" s="0" t="s">
        <v>238</v>
      </c>
      <c r="F70" s="121" t="s">
        <v>230</v>
      </c>
      <c r="G70" s="186" t="n">
        <f aca="false">Расх!F81</f>
        <v>0</v>
      </c>
      <c r="H70" s="187" t="str">
        <f aca="false">Расх!G80</f>
        <v> </v>
      </c>
      <c r="I70" s="188" t="e">
        <f aca="false">H70/G70*100</f>
        <v>#VALUE!</v>
      </c>
    </row>
    <row r="71" customFormat="false" ht="13.5" hidden="false" customHeight="true" outlineLevel="0" collapsed="false">
      <c r="A71" s="218" t="s">
        <v>239</v>
      </c>
      <c r="B71" s="213" t="s">
        <v>357</v>
      </c>
      <c r="C71" s="114" t="s">
        <v>221</v>
      </c>
      <c r="D71" s="114" t="s">
        <v>156</v>
      </c>
      <c r="E71" s="219" t="s">
        <v>363</v>
      </c>
      <c r="F71" s="121" t="s">
        <v>15</v>
      </c>
      <c r="G71" s="186" t="n">
        <f aca="false">G72</f>
        <v>61</v>
      </c>
      <c r="H71" s="187" t="n">
        <f aca="false">H72</f>
        <v>60</v>
      </c>
      <c r="I71" s="188" t="n">
        <f aca="false">H71/G71*100</f>
        <v>98.3606557377049</v>
      </c>
    </row>
    <row r="72" customFormat="false" ht="12.75" hidden="false" customHeight="true" outlineLevel="0" collapsed="false">
      <c r="A72" s="117" t="s">
        <v>241</v>
      </c>
      <c r="B72" s="213" t="s">
        <v>357</v>
      </c>
      <c r="C72" s="114" t="s">
        <v>221</v>
      </c>
      <c r="D72" s="114" t="s">
        <v>156</v>
      </c>
      <c r="E72" s="114" t="s">
        <v>242</v>
      </c>
      <c r="F72" s="114" t="s">
        <v>15</v>
      </c>
      <c r="G72" s="186" t="n">
        <f aca="false">G73</f>
        <v>61</v>
      </c>
      <c r="H72" s="187" t="n">
        <f aca="false">H73</f>
        <v>60</v>
      </c>
      <c r="I72" s="188" t="n">
        <f aca="false">H72/G72*100</f>
        <v>98.3606557377049</v>
      </c>
    </row>
    <row r="73" customFormat="false" ht="16.5" hidden="false" customHeight="true" outlineLevel="0" collapsed="false">
      <c r="A73" s="92" t="s">
        <v>165</v>
      </c>
      <c r="B73" s="213" t="s">
        <v>357</v>
      </c>
      <c r="C73" s="114" t="s">
        <v>221</v>
      </c>
      <c r="D73" s="114" t="s">
        <v>156</v>
      </c>
      <c r="E73" s="114" t="s">
        <v>242</v>
      </c>
      <c r="F73" s="114" t="s">
        <v>166</v>
      </c>
      <c r="G73" s="186" t="n">
        <f aca="false">Расх!F85</f>
        <v>61</v>
      </c>
      <c r="H73" s="187" t="n">
        <f aca="false">Расх!G83</f>
        <v>60</v>
      </c>
      <c r="I73" s="188" t="n">
        <f aca="false">H73/G73*100</f>
        <v>98.3606557377049</v>
      </c>
    </row>
    <row r="74" s="74" customFormat="true" ht="17.25" hidden="false" customHeight="true" outlineLevel="0" collapsed="false">
      <c r="A74" s="208" t="s">
        <v>243</v>
      </c>
      <c r="B74" s="220" t="s">
        <v>357</v>
      </c>
      <c r="C74" s="189" t="s">
        <v>221</v>
      </c>
      <c r="D74" s="189" t="s">
        <v>160</v>
      </c>
      <c r="E74" s="189" t="s">
        <v>158</v>
      </c>
      <c r="F74" s="189" t="s">
        <v>15</v>
      </c>
      <c r="G74" s="201" t="n">
        <f aca="false">G78+G75+G90+G83</f>
        <v>11291</v>
      </c>
      <c r="H74" s="195" t="n">
        <f aca="false">H78+H75+H90+H83</f>
        <v>2575.2</v>
      </c>
      <c r="I74" s="188" t="n">
        <f aca="false">H74/G74*100</f>
        <v>22.8075458329643</v>
      </c>
    </row>
    <row r="75" customFormat="false" ht="23.25" hidden="true" customHeight="true" outlineLevel="0" collapsed="false">
      <c r="A75" s="221" t="s">
        <v>364</v>
      </c>
      <c r="B75" s="213" t="s">
        <v>357</v>
      </c>
      <c r="C75" s="95" t="s">
        <v>221</v>
      </c>
      <c r="D75" s="95" t="s">
        <v>160</v>
      </c>
      <c r="E75" s="95" t="s">
        <v>245</v>
      </c>
      <c r="F75" s="100" t="s">
        <v>15</v>
      </c>
      <c r="G75" s="186" t="n">
        <f aca="false">G76</f>
        <v>0</v>
      </c>
      <c r="H75" s="187" t="n">
        <f aca="false">Расх!G85</f>
        <v>60</v>
      </c>
      <c r="I75" s="188" t="e">
        <f aca="false">H75/G75*100</f>
        <v>#DIV/0!</v>
      </c>
    </row>
    <row r="76" customFormat="false" ht="15" hidden="true" customHeight="true" outlineLevel="0" collapsed="false">
      <c r="A76" s="89" t="s">
        <v>365</v>
      </c>
      <c r="B76" s="213" t="s">
        <v>357</v>
      </c>
      <c r="C76" s="95" t="s">
        <v>221</v>
      </c>
      <c r="D76" s="95" t="s">
        <v>160</v>
      </c>
      <c r="E76" s="95" t="s">
        <v>247</v>
      </c>
      <c r="F76" s="100" t="s">
        <v>15</v>
      </c>
      <c r="G76" s="186" t="n">
        <f aca="false">G77</f>
        <v>0</v>
      </c>
      <c r="H76" s="187" t="n">
        <f aca="false">Расх!G86</f>
        <v>2515.2</v>
      </c>
      <c r="I76" s="188" t="e">
        <f aca="false">H76/G76*100</f>
        <v>#DIV/0!</v>
      </c>
    </row>
    <row r="77" customFormat="false" ht="13.5" hidden="true" customHeight="true" outlineLevel="0" collapsed="false">
      <c r="A77" s="89" t="s">
        <v>261</v>
      </c>
      <c r="B77" s="213" t="s">
        <v>357</v>
      </c>
      <c r="C77" s="127" t="s">
        <v>221</v>
      </c>
      <c r="D77" s="127" t="s">
        <v>160</v>
      </c>
      <c r="E77" s="95" t="s">
        <v>247</v>
      </c>
      <c r="F77" s="100" t="s">
        <v>249</v>
      </c>
      <c r="G77" s="186" t="n">
        <f aca="false">Расх!F89</f>
        <v>0</v>
      </c>
      <c r="H77" s="187" t="n">
        <f aca="false">Расх!G87</f>
        <v>0</v>
      </c>
      <c r="I77" s="188" t="e">
        <f aca="false">H77/G77*100</f>
        <v>#DIV/0!</v>
      </c>
    </row>
    <row r="78" customFormat="false" ht="13.5" hidden="false" customHeight="true" outlineLevel="0" collapsed="false">
      <c r="A78" s="197" t="s">
        <v>250</v>
      </c>
      <c r="B78" s="213" t="s">
        <v>357</v>
      </c>
      <c r="C78" s="100" t="s">
        <v>221</v>
      </c>
      <c r="D78" s="100" t="s">
        <v>160</v>
      </c>
      <c r="E78" s="100" t="s">
        <v>251</v>
      </c>
      <c r="F78" s="100" t="s">
        <v>15</v>
      </c>
      <c r="G78" s="186" t="n">
        <f aca="false">G79+G82</f>
        <v>1017</v>
      </c>
      <c r="H78" s="187" t="n">
        <f aca="false">H79+H82</f>
        <v>1015.2</v>
      </c>
      <c r="I78" s="188" t="n">
        <f aca="false">H78/G78*100</f>
        <v>99.8230088495575</v>
      </c>
    </row>
    <row r="79" customFormat="false" ht="36.75" hidden="true" customHeight="true" outlineLevel="0" collapsed="false">
      <c r="A79" s="66" t="s">
        <v>366</v>
      </c>
      <c r="B79" s="213" t="s">
        <v>357</v>
      </c>
      <c r="C79" s="100" t="s">
        <v>221</v>
      </c>
      <c r="D79" s="100" t="s">
        <v>160</v>
      </c>
      <c r="E79" s="100" t="s">
        <v>253</v>
      </c>
      <c r="F79" s="100" t="s">
        <v>15</v>
      </c>
      <c r="G79" s="186" t="n">
        <f aca="false">G80</f>
        <v>0</v>
      </c>
      <c r="H79" s="187" t="n">
        <f aca="false">Расх!G89</f>
        <v>0</v>
      </c>
      <c r="I79" s="188" t="e">
        <f aca="false">H79/G79*100</f>
        <v>#DIV/0!</v>
      </c>
    </row>
    <row r="80" customFormat="false" ht="13.2" hidden="true" customHeight="false" outlineLevel="0" collapsed="false">
      <c r="A80" s="66" t="s">
        <v>229</v>
      </c>
      <c r="B80" s="213" t="s">
        <v>357</v>
      </c>
      <c r="C80" s="100" t="s">
        <v>221</v>
      </c>
      <c r="D80" s="100" t="s">
        <v>160</v>
      </c>
      <c r="E80" s="100" t="s">
        <v>253</v>
      </c>
      <c r="F80" s="100" t="s">
        <v>230</v>
      </c>
      <c r="G80" s="186" t="n">
        <f aca="false">Расх!F92</f>
        <v>0</v>
      </c>
      <c r="H80" s="187" t="n">
        <f aca="false">Расх!G90</f>
        <v>1015.2</v>
      </c>
      <c r="I80" s="188" t="e">
        <f aca="false">H80/G80*100</f>
        <v>#DIV/0!</v>
      </c>
    </row>
    <row r="81" customFormat="false" ht="13.2" hidden="false" customHeight="false" outlineLevel="0" collapsed="false">
      <c r="A81" s="66" t="s">
        <v>255</v>
      </c>
      <c r="B81" s="213" t="s">
        <v>357</v>
      </c>
      <c r="C81" s="100" t="s">
        <v>367</v>
      </c>
      <c r="D81" s="100" t="s">
        <v>160</v>
      </c>
      <c r="E81" s="100" t="s">
        <v>256</v>
      </c>
      <c r="F81" s="100" t="s">
        <v>15</v>
      </c>
      <c r="G81" s="186" t="n">
        <f aca="false">G82</f>
        <v>1017</v>
      </c>
      <c r="H81" s="187" t="n">
        <f aca="false">H82</f>
        <v>1015.2</v>
      </c>
      <c r="I81" s="188" t="n">
        <f aca="false">H81/G81*100</f>
        <v>99.8230088495575</v>
      </c>
    </row>
    <row r="82" s="206" customFormat="true" ht="12.75" hidden="false" customHeight="true" outlineLevel="0" collapsed="false">
      <c r="A82" s="222" t="s">
        <v>165</v>
      </c>
      <c r="B82" s="100" t="s">
        <v>357</v>
      </c>
      <c r="C82" s="100" t="s">
        <v>367</v>
      </c>
      <c r="D82" s="100" t="s">
        <v>160</v>
      </c>
      <c r="E82" s="100" t="s">
        <v>256</v>
      </c>
      <c r="F82" s="100" t="s">
        <v>166</v>
      </c>
      <c r="G82" s="204" t="n">
        <f aca="false">Расх!F95</f>
        <v>1017</v>
      </c>
      <c r="H82" s="205" t="n">
        <f aca="false">Расх!G95</f>
        <v>1015.2</v>
      </c>
      <c r="I82" s="188" t="n">
        <f aca="false">H82/G82*100</f>
        <v>99.8230088495575</v>
      </c>
    </row>
    <row r="83" s="206" customFormat="true" ht="15" hidden="false" customHeight="true" outlineLevel="0" collapsed="false">
      <c r="A83" s="93" t="s">
        <v>257</v>
      </c>
      <c r="B83" s="220" t="s">
        <v>357</v>
      </c>
      <c r="C83" s="94" t="s">
        <v>221</v>
      </c>
      <c r="D83" s="94" t="s">
        <v>160</v>
      </c>
      <c r="E83" s="94" t="s">
        <v>258</v>
      </c>
      <c r="F83" s="94" t="s">
        <v>15</v>
      </c>
      <c r="G83" s="204" t="n">
        <f aca="false">G84+G89</f>
        <v>9700</v>
      </c>
      <c r="H83" s="205" t="n">
        <f aca="false">H84+H89</f>
        <v>1500</v>
      </c>
      <c r="I83" s="188" t="n">
        <f aca="false">H83/G83*100</f>
        <v>15.4639175257732</v>
      </c>
    </row>
    <row r="84" s="206" customFormat="true" ht="25.5" hidden="false" customHeight="true" outlineLevel="0" collapsed="false">
      <c r="A84" s="89" t="s">
        <v>259</v>
      </c>
      <c r="B84" s="223" t="s">
        <v>357</v>
      </c>
      <c r="C84" s="95" t="s">
        <v>221</v>
      </c>
      <c r="D84" s="95" t="s">
        <v>160</v>
      </c>
      <c r="E84" s="95" t="s">
        <v>260</v>
      </c>
      <c r="F84" s="95" t="s">
        <v>15</v>
      </c>
      <c r="G84" s="224" t="n">
        <f aca="false">G87+G85</f>
        <v>9700</v>
      </c>
      <c r="H84" s="225" t="n">
        <f aca="false">H87+H85</f>
        <v>1500</v>
      </c>
      <c r="I84" s="188" t="n">
        <f aca="false">H84/G84*100</f>
        <v>15.4639175257732</v>
      </c>
    </row>
    <row r="85" s="206" customFormat="true" ht="14.25" hidden="false" customHeight="true" outlineLevel="0" collapsed="false">
      <c r="A85" s="132" t="s">
        <v>261</v>
      </c>
      <c r="B85" s="223" t="s">
        <v>357</v>
      </c>
      <c r="C85" s="95" t="s">
        <v>221</v>
      </c>
      <c r="D85" s="95" t="s">
        <v>160</v>
      </c>
      <c r="E85" s="95" t="s">
        <v>260</v>
      </c>
      <c r="F85" s="95" t="s">
        <v>249</v>
      </c>
      <c r="G85" s="224" t="n">
        <f aca="false">G86</f>
        <v>700</v>
      </c>
      <c r="H85" s="225" t="n">
        <f aca="false">H86</f>
        <v>0</v>
      </c>
      <c r="I85" s="188" t="n">
        <f aca="false">H85/G85*100</f>
        <v>0</v>
      </c>
    </row>
    <row r="86" s="206" customFormat="true" ht="37.5" hidden="false" customHeight="true" outlineLevel="0" collapsed="false">
      <c r="A86" s="133" t="s">
        <v>262</v>
      </c>
      <c r="B86" s="223" t="s">
        <v>357</v>
      </c>
      <c r="C86" s="95" t="s">
        <v>221</v>
      </c>
      <c r="D86" s="95" t="s">
        <v>160</v>
      </c>
      <c r="E86" s="95" t="s">
        <v>263</v>
      </c>
      <c r="F86" s="95" t="s">
        <v>249</v>
      </c>
      <c r="G86" s="224" t="n">
        <v>700</v>
      </c>
      <c r="H86" s="198" t="n">
        <v>0</v>
      </c>
      <c r="I86" s="188" t="n">
        <f aca="false">H86/G86*100</f>
        <v>0</v>
      </c>
    </row>
    <row r="87" s="206" customFormat="true" ht="52.5" hidden="false" customHeight="true" outlineLevel="0" collapsed="false">
      <c r="A87" s="132" t="s">
        <v>264</v>
      </c>
      <c r="B87" s="223" t="s">
        <v>357</v>
      </c>
      <c r="C87" s="95" t="s">
        <v>221</v>
      </c>
      <c r="D87" s="95" t="s">
        <v>160</v>
      </c>
      <c r="E87" s="95" t="s">
        <v>260</v>
      </c>
      <c r="F87" s="95" t="s">
        <v>265</v>
      </c>
      <c r="G87" s="224" t="n">
        <f aca="false">G88</f>
        <v>9000</v>
      </c>
      <c r="H87" s="198" t="n">
        <f aca="false">Расх!G97</f>
        <v>1500</v>
      </c>
      <c r="I87" s="188" t="n">
        <f aca="false">H87/G87*100</f>
        <v>16.6666666666667</v>
      </c>
    </row>
    <row r="88" s="206" customFormat="true" ht="39.75" hidden="false" customHeight="true" outlineLevel="0" collapsed="false">
      <c r="A88" s="133" t="s">
        <v>262</v>
      </c>
      <c r="B88" s="223" t="s">
        <v>357</v>
      </c>
      <c r="C88" s="95" t="s">
        <v>221</v>
      </c>
      <c r="D88" s="95" t="s">
        <v>160</v>
      </c>
      <c r="E88" s="95" t="s">
        <v>263</v>
      </c>
      <c r="F88" s="95" t="s">
        <v>265</v>
      </c>
      <c r="G88" s="224" t="n">
        <f aca="false">Расх!F101</f>
        <v>9000</v>
      </c>
      <c r="H88" s="226" t="str">
        <f aca="false">Расх!G101</f>
        <v>1500</v>
      </c>
      <c r="I88" s="188" t="n">
        <f aca="false">H88/G88*100</f>
        <v>16.6666666666667</v>
      </c>
    </row>
    <row r="89" s="206" customFormat="true" ht="24" hidden="false" customHeight="true" outlineLevel="0" collapsed="false">
      <c r="A89" s="227" t="s">
        <v>267</v>
      </c>
      <c r="B89" s="213" t="s">
        <v>357</v>
      </c>
      <c r="C89" s="95" t="s">
        <v>221</v>
      </c>
      <c r="D89" s="95" t="s">
        <v>160</v>
      </c>
      <c r="E89" s="95" t="s">
        <v>268</v>
      </c>
      <c r="F89" s="95" t="s">
        <v>265</v>
      </c>
      <c r="G89" s="204" t="n">
        <f aca="false">Расх!F102</f>
        <v>0</v>
      </c>
      <c r="H89" s="205" t="n">
        <f aca="false">Расх!G102</f>
        <v>0</v>
      </c>
      <c r="I89" s="188"/>
    </row>
    <row r="90" s="206" customFormat="true" ht="13.5" hidden="false" customHeight="true" outlineLevel="0" collapsed="false">
      <c r="A90" s="89" t="s">
        <v>214</v>
      </c>
      <c r="B90" s="100" t="s">
        <v>357</v>
      </c>
      <c r="C90" s="100" t="s">
        <v>367</v>
      </c>
      <c r="D90" s="100" t="s">
        <v>160</v>
      </c>
      <c r="E90" s="100" t="s">
        <v>215</v>
      </c>
      <c r="F90" s="100" t="s">
        <v>15</v>
      </c>
      <c r="G90" s="204" t="n">
        <f aca="false">G91</f>
        <v>574</v>
      </c>
      <c r="H90" s="205" t="n">
        <f aca="false">H91</f>
        <v>0</v>
      </c>
      <c r="I90" s="188" t="n">
        <f aca="false">H90/G90*100</f>
        <v>0</v>
      </c>
    </row>
    <row r="91" s="206" customFormat="true" ht="13.5" hidden="false" customHeight="true" outlineLevel="0" collapsed="false">
      <c r="A91" s="222" t="s">
        <v>165</v>
      </c>
      <c r="B91" s="100" t="s">
        <v>357</v>
      </c>
      <c r="C91" s="100" t="s">
        <v>367</v>
      </c>
      <c r="D91" s="100" t="s">
        <v>160</v>
      </c>
      <c r="E91" s="100" t="s">
        <v>215</v>
      </c>
      <c r="F91" s="100" t="s">
        <v>166</v>
      </c>
      <c r="G91" s="204" t="n">
        <f aca="false">G92+G93</f>
        <v>574</v>
      </c>
      <c r="H91" s="205" t="n">
        <f aca="false">H92+H93</f>
        <v>0</v>
      </c>
      <c r="I91" s="188" t="n">
        <f aca="false">H91/G91*100</f>
        <v>0</v>
      </c>
    </row>
    <row r="92" s="206" customFormat="true" ht="28.5" hidden="false" customHeight="true" outlineLevel="0" collapsed="false">
      <c r="A92" s="92" t="s">
        <v>269</v>
      </c>
      <c r="B92" s="100" t="s">
        <v>357</v>
      </c>
      <c r="C92" s="100" t="s">
        <v>367</v>
      </c>
      <c r="D92" s="100" t="s">
        <v>160</v>
      </c>
      <c r="E92" s="100" t="s">
        <v>270</v>
      </c>
      <c r="F92" s="100" t="s">
        <v>166</v>
      </c>
      <c r="G92" s="204" t="n">
        <f aca="false">Расх!F105</f>
        <v>40</v>
      </c>
      <c r="H92" s="205" t="n">
        <f aca="false">Расх!G105</f>
        <v>0</v>
      </c>
      <c r="I92" s="188" t="n">
        <f aca="false">H92/G92*100</f>
        <v>0</v>
      </c>
    </row>
    <row r="93" s="206" customFormat="true" ht="24.75" hidden="false" customHeight="true" outlineLevel="0" collapsed="false">
      <c r="A93" s="228" t="s">
        <v>271</v>
      </c>
      <c r="B93" s="100" t="s">
        <v>357</v>
      </c>
      <c r="C93" s="100" t="s">
        <v>367</v>
      </c>
      <c r="D93" s="100" t="s">
        <v>160</v>
      </c>
      <c r="E93" s="100" t="s">
        <v>272</v>
      </c>
      <c r="F93" s="100" t="s">
        <v>166</v>
      </c>
      <c r="G93" s="204" t="n">
        <f aca="false">Расх!F106</f>
        <v>534</v>
      </c>
      <c r="H93" s="205" t="n">
        <f aca="false">Расх!G106</f>
        <v>0</v>
      </c>
      <c r="I93" s="188" t="n">
        <f aca="false">H93/G93*100</f>
        <v>0</v>
      </c>
    </row>
    <row r="94" s="206" customFormat="true" ht="14.25" hidden="false" customHeight="true" outlineLevel="0" collapsed="false">
      <c r="A94" s="229" t="s">
        <v>273</v>
      </c>
      <c r="B94" s="189" t="s">
        <v>357</v>
      </c>
      <c r="C94" s="189" t="s">
        <v>221</v>
      </c>
      <c r="D94" s="189" t="s">
        <v>205</v>
      </c>
      <c r="E94" s="189" t="s">
        <v>158</v>
      </c>
      <c r="F94" s="189" t="s">
        <v>15</v>
      </c>
      <c r="G94" s="192" t="n">
        <f aca="false">Расх!F107</f>
        <v>1647</v>
      </c>
      <c r="H94" s="193" t="n">
        <f aca="false">Расх!G107</f>
        <v>1643.4</v>
      </c>
      <c r="I94" s="188" t="n">
        <f aca="false">H94/G94*100</f>
        <v>99.7814207650273</v>
      </c>
    </row>
    <row r="95" s="206" customFormat="true" ht="14.25" hidden="false" customHeight="true" outlineLevel="0" collapsed="false">
      <c r="A95" s="222" t="s">
        <v>273</v>
      </c>
      <c r="B95" s="100" t="s">
        <v>357</v>
      </c>
      <c r="C95" s="100" t="s">
        <v>221</v>
      </c>
      <c r="D95" s="100" t="s">
        <v>205</v>
      </c>
      <c r="E95" s="100" t="s">
        <v>274</v>
      </c>
      <c r="F95" s="100" t="s">
        <v>15</v>
      </c>
      <c r="G95" s="204" t="n">
        <f aca="false">G96+G98+G100+G102+G104</f>
        <v>1647</v>
      </c>
      <c r="H95" s="205" t="n">
        <f aca="false">H96+H98+H100+H102+H104</f>
        <v>1643.4</v>
      </c>
      <c r="I95" s="188" t="n">
        <f aca="false">H95/G95*100</f>
        <v>99.7814207650273</v>
      </c>
    </row>
    <row r="96" s="206" customFormat="true" ht="13.2" hidden="false" customHeight="false" outlineLevel="0" collapsed="false">
      <c r="A96" s="222" t="s">
        <v>275</v>
      </c>
      <c r="B96" s="100" t="s">
        <v>357</v>
      </c>
      <c r="C96" s="100" t="s">
        <v>221</v>
      </c>
      <c r="D96" s="100" t="s">
        <v>205</v>
      </c>
      <c r="E96" s="100" t="s">
        <v>276</v>
      </c>
      <c r="F96" s="100" t="s">
        <v>15</v>
      </c>
      <c r="G96" s="204" t="n">
        <f aca="false">G97</f>
        <v>462</v>
      </c>
      <c r="H96" s="205" t="n">
        <f aca="false">H97</f>
        <v>460.2</v>
      </c>
      <c r="I96" s="188" t="n">
        <f aca="false">H96/G96*100</f>
        <v>99.6103896103896</v>
      </c>
    </row>
    <row r="97" s="206" customFormat="true" ht="12.75" hidden="false" customHeight="true" outlineLevel="0" collapsed="false">
      <c r="A97" s="230" t="s">
        <v>165</v>
      </c>
      <c r="B97" s="100" t="s">
        <v>357</v>
      </c>
      <c r="C97" s="100" t="s">
        <v>221</v>
      </c>
      <c r="D97" s="100" t="s">
        <v>205</v>
      </c>
      <c r="E97" s="100" t="s">
        <v>276</v>
      </c>
      <c r="F97" s="100" t="s">
        <v>166</v>
      </c>
      <c r="G97" s="204" t="n">
        <f aca="false">Расх!F110</f>
        <v>462</v>
      </c>
      <c r="H97" s="205" t="n">
        <f aca="false">Расх!G110</f>
        <v>460.2</v>
      </c>
      <c r="I97" s="188" t="n">
        <f aca="false">H97/G97*100</f>
        <v>99.6103896103896</v>
      </c>
    </row>
    <row r="98" s="206" customFormat="true" ht="37.5" hidden="false" customHeight="true" outlineLevel="0" collapsed="false">
      <c r="A98" s="222" t="s">
        <v>277</v>
      </c>
      <c r="B98" s="100" t="s">
        <v>357</v>
      </c>
      <c r="C98" s="100" t="s">
        <v>221</v>
      </c>
      <c r="D98" s="100" t="s">
        <v>205</v>
      </c>
      <c r="E98" s="100" t="s">
        <v>278</v>
      </c>
      <c r="F98" s="100" t="s">
        <v>15</v>
      </c>
      <c r="G98" s="204" t="n">
        <f aca="false">G99</f>
        <v>573</v>
      </c>
      <c r="H98" s="205" t="n">
        <f aca="false">H99</f>
        <v>573</v>
      </c>
      <c r="I98" s="188" t="n">
        <f aca="false">H98/G98*100</f>
        <v>100</v>
      </c>
    </row>
    <row r="99" s="206" customFormat="true" ht="15" hidden="false" customHeight="true" outlineLevel="0" collapsed="false">
      <c r="A99" s="222" t="s">
        <v>165</v>
      </c>
      <c r="B99" s="100" t="s">
        <v>357</v>
      </c>
      <c r="C99" s="100" t="s">
        <v>221</v>
      </c>
      <c r="D99" s="100" t="s">
        <v>205</v>
      </c>
      <c r="E99" s="100" t="s">
        <v>278</v>
      </c>
      <c r="F99" s="100" t="s">
        <v>166</v>
      </c>
      <c r="G99" s="204" t="n">
        <f aca="false">Расх!F112</f>
        <v>573</v>
      </c>
      <c r="H99" s="205" t="n">
        <f aca="false">Расх!G112</f>
        <v>573</v>
      </c>
      <c r="I99" s="188" t="n">
        <f aca="false">H99/G99*100</f>
        <v>100</v>
      </c>
    </row>
    <row r="100" s="206" customFormat="true" ht="13.2" hidden="false" customHeight="false" outlineLevel="0" collapsed="false">
      <c r="A100" s="222" t="s">
        <v>284</v>
      </c>
      <c r="B100" s="100" t="s">
        <v>357</v>
      </c>
      <c r="C100" s="100" t="s">
        <v>221</v>
      </c>
      <c r="D100" s="100" t="s">
        <v>205</v>
      </c>
      <c r="E100" s="100" t="s">
        <v>285</v>
      </c>
      <c r="F100" s="100" t="s">
        <v>15</v>
      </c>
      <c r="G100" s="204" t="n">
        <f aca="false">G101</f>
        <v>15</v>
      </c>
      <c r="H100" s="205" t="n">
        <f aca="false">H101</f>
        <v>15</v>
      </c>
      <c r="I100" s="188" t="n">
        <f aca="false">H100/G100*100</f>
        <v>100</v>
      </c>
    </row>
    <row r="101" s="206" customFormat="true" ht="13.5" hidden="false" customHeight="true" outlineLevel="0" collapsed="false">
      <c r="A101" s="222" t="s">
        <v>165</v>
      </c>
      <c r="B101" s="100" t="s">
        <v>357</v>
      </c>
      <c r="C101" s="100" t="s">
        <v>221</v>
      </c>
      <c r="D101" s="100" t="s">
        <v>205</v>
      </c>
      <c r="E101" s="100" t="s">
        <v>285</v>
      </c>
      <c r="F101" s="100" t="s">
        <v>166</v>
      </c>
      <c r="G101" s="204" t="n">
        <f aca="false">Расх!F118</f>
        <v>15</v>
      </c>
      <c r="H101" s="205" t="n">
        <f aca="false">Расх!G118</f>
        <v>15</v>
      </c>
      <c r="I101" s="188" t="n">
        <f aca="false">H101/G101*100</f>
        <v>100</v>
      </c>
    </row>
    <row r="102" s="206" customFormat="true" ht="13.2" hidden="false" customHeight="false" outlineLevel="0" collapsed="false">
      <c r="A102" s="222" t="s">
        <v>286</v>
      </c>
      <c r="B102" s="100" t="s">
        <v>357</v>
      </c>
      <c r="C102" s="100" t="s">
        <v>221</v>
      </c>
      <c r="D102" s="100" t="s">
        <v>205</v>
      </c>
      <c r="E102" s="100" t="s">
        <v>287</v>
      </c>
      <c r="F102" s="100" t="s">
        <v>15</v>
      </c>
      <c r="G102" s="204" t="n">
        <f aca="false">G103</f>
        <v>0</v>
      </c>
      <c r="H102" s="205" t="n">
        <f aca="false">H103</f>
        <v>0</v>
      </c>
      <c r="I102" s="188"/>
    </row>
    <row r="103" s="206" customFormat="true" ht="13.5" hidden="false" customHeight="true" outlineLevel="0" collapsed="false">
      <c r="A103" s="222" t="s">
        <v>165</v>
      </c>
      <c r="B103" s="100" t="s">
        <v>357</v>
      </c>
      <c r="C103" s="100" t="s">
        <v>221</v>
      </c>
      <c r="D103" s="100" t="s">
        <v>205</v>
      </c>
      <c r="E103" s="100" t="s">
        <v>287</v>
      </c>
      <c r="F103" s="100" t="s">
        <v>166</v>
      </c>
      <c r="G103" s="204" t="n">
        <f aca="false">Расх!F120</f>
        <v>0</v>
      </c>
      <c r="H103" s="205" t="n">
        <f aca="false">Расх!G120</f>
        <v>0</v>
      </c>
      <c r="I103" s="188"/>
    </row>
    <row r="104" s="206" customFormat="true" ht="13.2" hidden="false" customHeight="false" outlineLevel="0" collapsed="false">
      <c r="A104" s="222" t="s">
        <v>288</v>
      </c>
      <c r="B104" s="100" t="s">
        <v>357</v>
      </c>
      <c r="C104" s="100" t="s">
        <v>221</v>
      </c>
      <c r="D104" s="100" t="s">
        <v>205</v>
      </c>
      <c r="E104" s="100" t="s">
        <v>289</v>
      </c>
      <c r="F104" s="100" t="s">
        <v>15</v>
      </c>
      <c r="G104" s="204" t="n">
        <f aca="false">G105</f>
        <v>597</v>
      </c>
      <c r="H104" s="205" t="n">
        <f aca="false">H105</f>
        <v>595.2</v>
      </c>
      <c r="I104" s="188" t="n">
        <f aca="false">H104/G104*100</f>
        <v>99.6984924623116</v>
      </c>
    </row>
    <row r="105" s="206" customFormat="true" ht="14.25" hidden="false" customHeight="true" outlineLevel="0" collapsed="false">
      <c r="A105" s="222" t="s">
        <v>165</v>
      </c>
      <c r="B105" s="100" t="s">
        <v>357</v>
      </c>
      <c r="C105" s="100" t="s">
        <v>221</v>
      </c>
      <c r="D105" s="100" t="s">
        <v>205</v>
      </c>
      <c r="E105" s="100" t="s">
        <v>289</v>
      </c>
      <c r="F105" s="100" t="s">
        <v>166</v>
      </c>
      <c r="G105" s="204" t="n">
        <f aca="false">Расх!F122</f>
        <v>597</v>
      </c>
      <c r="H105" s="205" t="n">
        <f aca="false">Расх!G122</f>
        <v>595.2</v>
      </c>
      <c r="I105" s="188" t="n">
        <f aca="false">H105/G105*100</f>
        <v>99.6984924623116</v>
      </c>
    </row>
    <row r="106" s="206" customFormat="true" ht="14.25" hidden="true" customHeight="true" outlineLevel="0" collapsed="false">
      <c r="A106" s="231" t="s">
        <v>214</v>
      </c>
      <c r="B106" s="100" t="s">
        <v>357</v>
      </c>
      <c r="C106" s="118" t="s">
        <v>221</v>
      </c>
      <c r="D106" s="118" t="s">
        <v>205</v>
      </c>
      <c r="E106" s="232" t="n">
        <v>7950000</v>
      </c>
      <c r="F106" s="118" t="s">
        <v>15</v>
      </c>
      <c r="G106" s="204" t="n">
        <f aca="false">G107</f>
        <v>0</v>
      </c>
      <c r="H106" s="233"/>
      <c r="I106" s="188" t="e">
        <f aca="false">H106/G106*100</f>
        <v>#DIV/0!</v>
      </c>
    </row>
    <row r="107" s="206" customFormat="true" ht="14.25" hidden="true" customHeight="true" outlineLevel="0" collapsed="false">
      <c r="A107" s="234" t="s">
        <v>165</v>
      </c>
      <c r="B107" s="100" t="s">
        <v>357</v>
      </c>
      <c r="C107" s="118" t="s">
        <v>221</v>
      </c>
      <c r="D107" s="118" t="s">
        <v>205</v>
      </c>
      <c r="E107" s="232" t="n">
        <v>7950000</v>
      </c>
      <c r="F107" s="118" t="s">
        <v>166</v>
      </c>
      <c r="G107" s="204" t="n">
        <f aca="false">G108</f>
        <v>0</v>
      </c>
      <c r="H107" s="233"/>
      <c r="I107" s="188" t="e">
        <f aca="false">H107/G107*100</f>
        <v>#DIV/0!</v>
      </c>
    </row>
    <row r="108" s="206" customFormat="true" ht="39.75" hidden="true" customHeight="true" outlineLevel="0" collapsed="false">
      <c r="A108" s="89" t="s">
        <v>290</v>
      </c>
      <c r="B108" s="100" t="s">
        <v>357</v>
      </c>
      <c r="C108" s="95" t="s">
        <v>221</v>
      </c>
      <c r="D108" s="95" t="s">
        <v>205</v>
      </c>
      <c r="E108" s="95" t="s">
        <v>368</v>
      </c>
      <c r="F108" s="95" t="s">
        <v>166</v>
      </c>
      <c r="G108" s="204" t="n">
        <f aca="false">Расх!F125</f>
        <v>0</v>
      </c>
      <c r="H108" s="233"/>
      <c r="I108" s="188" t="e">
        <f aca="false">H108/G108*100</f>
        <v>#DIV/0!</v>
      </c>
    </row>
    <row r="109" s="206" customFormat="true" ht="19.5" hidden="false" customHeight="true" outlineLevel="0" collapsed="false">
      <c r="A109" s="199" t="s">
        <v>369</v>
      </c>
      <c r="B109" s="189" t="s">
        <v>357</v>
      </c>
      <c r="C109" s="189" t="s">
        <v>292</v>
      </c>
      <c r="D109" s="189" t="s">
        <v>157</v>
      </c>
      <c r="E109" s="189" t="s">
        <v>158</v>
      </c>
      <c r="F109" s="189" t="s">
        <v>15</v>
      </c>
      <c r="G109" s="192" t="n">
        <f aca="false">G110</f>
        <v>32</v>
      </c>
      <c r="H109" s="193" t="n">
        <f aca="false">H110</f>
        <v>32</v>
      </c>
      <c r="I109" s="188" t="n">
        <f aca="false">H109/G109*100</f>
        <v>100</v>
      </c>
    </row>
    <row r="110" s="206" customFormat="true" ht="24" hidden="false" customHeight="true" outlineLevel="0" collapsed="false">
      <c r="A110" s="66" t="s">
        <v>370</v>
      </c>
      <c r="B110" s="100" t="s">
        <v>357</v>
      </c>
      <c r="C110" s="100" t="s">
        <v>292</v>
      </c>
      <c r="D110" s="100" t="s">
        <v>172</v>
      </c>
      <c r="E110" s="100" t="s">
        <v>158</v>
      </c>
      <c r="F110" s="100" t="s">
        <v>15</v>
      </c>
      <c r="G110" s="204" t="n">
        <f aca="false">G111</f>
        <v>32</v>
      </c>
      <c r="H110" s="205" t="n">
        <f aca="false">H111</f>
        <v>32</v>
      </c>
      <c r="I110" s="188" t="n">
        <f aca="false">H110/G110*100</f>
        <v>100</v>
      </c>
    </row>
    <row r="111" s="206" customFormat="true" ht="12.75" hidden="false" customHeight="true" outlineLevel="0" collapsed="false">
      <c r="A111" s="66" t="s">
        <v>214</v>
      </c>
      <c r="B111" s="100" t="s">
        <v>357</v>
      </c>
      <c r="C111" s="100" t="s">
        <v>292</v>
      </c>
      <c r="D111" s="100" t="s">
        <v>172</v>
      </c>
      <c r="E111" s="100" t="s">
        <v>215</v>
      </c>
      <c r="F111" s="100" t="s">
        <v>15</v>
      </c>
      <c r="G111" s="204" t="n">
        <f aca="false">G113</f>
        <v>32</v>
      </c>
      <c r="H111" s="205" t="n">
        <f aca="false">H113</f>
        <v>32</v>
      </c>
      <c r="I111" s="188" t="n">
        <f aca="false">H111/G111*100</f>
        <v>100</v>
      </c>
    </row>
    <row r="112" s="206" customFormat="true" ht="36.75" hidden="false" customHeight="true" outlineLevel="0" collapsed="false">
      <c r="A112" s="66" t="s">
        <v>294</v>
      </c>
      <c r="B112" s="100" t="s">
        <v>357</v>
      </c>
      <c r="C112" s="100" t="s">
        <v>292</v>
      </c>
      <c r="D112" s="100" t="s">
        <v>172</v>
      </c>
      <c r="E112" s="100" t="s">
        <v>215</v>
      </c>
      <c r="F112" s="100" t="s">
        <v>295</v>
      </c>
      <c r="G112" s="204" t="n">
        <f aca="false">G113</f>
        <v>32</v>
      </c>
      <c r="H112" s="205" t="n">
        <f aca="false">H113</f>
        <v>32</v>
      </c>
      <c r="I112" s="188" t="n">
        <f aca="false">H112/G112*100</f>
        <v>100</v>
      </c>
    </row>
    <row r="113" s="206" customFormat="true" ht="15.75" hidden="false" customHeight="true" outlineLevel="0" collapsed="false">
      <c r="A113" s="89" t="s">
        <v>371</v>
      </c>
      <c r="B113" s="100" t="s">
        <v>357</v>
      </c>
      <c r="C113" s="100" t="s">
        <v>292</v>
      </c>
      <c r="D113" s="100" t="s">
        <v>172</v>
      </c>
      <c r="E113" s="100" t="s">
        <v>297</v>
      </c>
      <c r="F113" s="100" t="s">
        <v>15</v>
      </c>
      <c r="G113" s="204" t="n">
        <f aca="false">Расх!F130</f>
        <v>32</v>
      </c>
      <c r="H113" s="205" t="n">
        <f aca="false">Расх!G130</f>
        <v>32</v>
      </c>
      <c r="I113" s="188" t="n">
        <f aca="false">H113/G113*100</f>
        <v>100</v>
      </c>
    </row>
    <row r="114" s="206" customFormat="true" ht="24" hidden="true" customHeight="true" outlineLevel="0" collapsed="false">
      <c r="A114" s="66" t="s">
        <v>294</v>
      </c>
      <c r="B114" s="100" t="s">
        <v>357</v>
      </c>
      <c r="C114" s="207" t="s">
        <v>292</v>
      </c>
      <c r="D114" s="207" t="s">
        <v>172</v>
      </c>
      <c r="E114" s="207" t="s">
        <v>215</v>
      </c>
      <c r="F114" s="207" t="s">
        <v>295</v>
      </c>
      <c r="G114" s="204" t="n">
        <f aca="false">Расх!F131</f>
        <v>0</v>
      </c>
      <c r="H114" s="233"/>
      <c r="I114" s="188" t="e">
        <f aca="false">H114/G114*100</f>
        <v>#DIV/0!</v>
      </c>
    </row>
    <row r="115" s="196" customFormat="true" ht="15.75" hidden="false" customHeight="true" outlineLevel="0" collapsed="false">
      <c r="A115" s="208" t="s">
        <v>298</v>
      </c>
      <c r="B115" s="100" t="s">
        <v>357</v>
      </c>
      <c r="C115" s="189" t="s">
        <v>280</v>
      </c>
      <c r="D115" s="189" t="s">
        <v>157</v>
      </c>
      <c r="E115" s="189" t="s">
        <v>158</v>
      </c>
      <c r="F115" s="189" t="s">
        <v>15</v>
      </c>
      <c r="G115" s="192" t="n">
        <f aca="false">G116+G120</f>
        <v>80</v>
      </c>
      <c r="H115" s="193" t="n">
        <f aca="false">H116+H120</f>
        <v>79.3</v>
      </c>
      <c r="I115" s="188" t="n">
        <f aca="false">H115/G115*100</f>
        <v>99.125</v>
      </c>
    </row>
    <row r="116" s="206" customFormat="true" ht="14.25" hidden="false" customHeight="true" outlineLevel="0" collapsed="false">
      <c r="A116" s="197" t="s">
        <v>372</v>
      </c>
      <c r="B116" s="100" t="s">
        <v>357</v>
      </c>
      <c r="C116" s="100" t="s">
        <v>280</v>
      </c>
      <c r="D116" s="100" t="s">
        <v>292</v>
      </c>
      <c r="E116" s="100" t="s">
        <v>158</v>
      </c>
      <c r="F116" s="100" t="s">
        <v>15</v>
      </c>
      <c r="G116" s="204" t="n">
        <f aca="false">G117</f>
        <v>48</v>
      </c>
      <c r="H116" s="205" t="n">
        <f aca="false">H117</f>
        <v>47.3</v>
      </c>
      <c r="I116" s="188" t="n">
        <f aca="false">H116/G116*100</f>
        <v>98.5416666666667</v>
      </c>
    </row>
    <row r="117" s="206" customFormat="true" ht="23.25" hidden="false" customHeight="true" outlineLevel="0" collapsed="false">
      <c r="A117" s="197" t="s">
        <v>373</v>
      </c>
      <c r="B117" s="100" t="s">
        <v>357</v>
      </c>
      <c r="C117" s="100" t="s">
        <v>280</v>
      </c>
      <c r="D117" s="100" t="s">
        <v>292</v>
      </c>
      <c r="E117" s="100" t="s">
        <v>301</v>
      </c>
      <c r="F117" s="100" t="s">
        <v>15</v>
      </c>
      <c r="G117" s="204" t="n">
        <f aca="false">G118</f>
        <v>48</v>
      </c>
      <c r="H117" s="205" t="n">
        <f aca="false">H118</f>
        <v>47.3</v>
      </c>
      <c r="I117" s="188" t="n">
        <f aca="false">H117/G117*100</f>
        <v>98.5416666666667</v>
      </c>
    </row>
    <row r="118" s="206" customFormat="true" ht="24.75" hidden="false" customHeight="true" outlineLevel="0" collapsed="false">
      <c r="A118" s="197" t="s">
        <v>307</v>
      </c>
      <c r="B118" s="100" t="s">
        <v>357</v>
      </c>
      <c r="C118" s="100" t="s">
        <v>280</v>
      </c>
      <c r="D118" s="100" t="s">
        <v>292</v>
      </c>
      <c r="E118" s="100" t="s">
        <v>303</v>
      </c>
      <c r="F118" s="100" t="s">
        <v>15</v>
      </c>
      <c r="G118" s="204" t="n">
        <f aca="false">G119</f>
        <v>48</v>
      </c>
      <c r="H118" s="205" t="n">
        <f aca="false">H119</f>
        <v>47.3</v>
      </c>
      <c r="I118" s="188" t="n">
        <f aca="false">H118/G118*100</f>
        <v>98.5416666666667</v>
      </c>
    </row>
    <row r="119" s="206" customFormat="true" ht="15.75" hidden="false" customHeight="true" outlineLevel="0" collapsed="false">
      <c r="A119" s="222" t="s">
        <v>165</v>
      </c>
      <c r="B119" s="100" t="s">
        <v>357</v>
      </c>
      <c r="C119" s="100" t="s">
        <v>280</v>
      </c>
      <c r="D119" s="100" t="s">
        <v>292</v>
      </c>
      <c r="E119" s="100" t="s">
        <v>303</v>
      </c>
      <c r="F119" s="100" t="s">
        <v>166</v>
      </c>
      <c r="G119" s="204" t="n">
        <f aca="false">Расх!F136</f>
        <v>48</v>
      </c>
      <c r="H119" s="205" t="n">
        <f aca="false">Расх!G136</f>
        <v>47.3</v>
      </c>
      <c r="I119" s="188" t="n">
        <f aca="false">H119/G119*100</f>
        <v>98.5416666666667</v>
      </c>
    </row>
    <row r="120" s="206" customFormat="true" ht="24.75" hidden="false" customHeight="true" outlineLevel="0" collapsed="false">
      <c r="A120" s="89" t="s">
        <v>304</v>
      </c>
      <c r="B120" s="100" t="s">
        <v>357</v>
      </c>
      <c r="C120" s="100" t="s">
        <v>280</v>
      </c>
      <c r="D120" s="100" t="s">
        <v>305</v>
      </c>
      <c r="E120" s="100"/>
      <c r="F120" s="100"/>
      <c r="G120" s="204" t="n">
        <f aca="false">G121</f>
        <v>32</v>
      </c>
      <c r="H120" s="205" t="n">
        <f aca="false">Расх!G137</f>
        <v>32</v>
      </c>
      <c r="I120" s="188" t="n">
        <f aca="false">H120/G120*100</f>
        <v>100</v>
      </c>
    </row>
    <row r="121" s="206" customFormat="true" ht="15" hidden="false" customHeight="true" outlineLevel="0" collapsed="false">
      <c r="A121" s="89" t="s">
        <v>306</v>
      </c>
      <c r="B121" s="100" t="s">
        <v>357</v>
      </c>
      <c r="C121" s="100" t="s">
        <v>280</v>
      </c>
      <c r="D121" s="100" t="s">
        <v>305</v>
      </c>
      <c r="E121" s="207" t="s">
        <v>215</v>
      </c>
      <c r="F121" s="207" t="s">
        <v>15</v>
      </c>
      <c r="G121" s="204" t="n">
        <f aca="false">G122</f>
        <v>32</v>
      </c>
      <c r="H121" s="205" t="n">
        <f aca="false">Расх!G138</f>
        <v>32</v>
      </c>
      <c r="I121" s="188" t="n">
        <f aca="false">H121/G121*100</f>
        <v>100</v>
      </c>
    </row>
    <row r="122" s="206" customFormat="true" ht="28.5" hidden="false" customHeight="true" outlineLevel="0" collapsed="false">
      <c r="A122" s="89" t="s">
        <v>307</v>
      </c>
      <c r="B122" s="100" t="s">
        <v>357</v>
      </c>
      <c r="C122" s="100" t="s">
        <v>280</v>
      </c>
      <c r="D122" s="100" t="s">
        <v>305</v>
      </c>
      <c r="E122" s="207" t="s">
        <v>215</v>
      </c>
      <c r="F122" s="207" t="s">
        <v>308</v>
      </c>
      <c r="G122" s="204" t="n">
        <f aca="false">G123</f>
        <v>32</v>
      </c>
      <c r="H122" s="205" t="n">
        <f aca="false">H123</f>
        <v>32</v>
      </c>
      <c r="I122" s="188" t="n">
        <f aca="false">H122/G122*100</f>
        <v>100</v>
      </c>
    </row>
    <row r="123" s="206" customFormat="true" ht="24.75" hidden="false" customHeight="true" outlineLevel="0" collapsed="false">
      <c r="A123" s="89" t="s">
        <v>319</v>
      </c>
      <c r="B123" s="100" t="s">
        <v>357</v>
      </c>
      <c r="C123" s="100" t="s">
        <v>280</v>
      </c>
      <c r="D123" s="100" t="s">
        <v>305</v>
      </c>
      <c r="E123" s="100" t="s">
        <v>320</v>
      </c>
      <c r="F123" s="100" t="s">
        <v>308</v>
      </c>
      <c r="G123" s="204" t="n">
        <f aca="false">Расх!F153</f>
        <v>32</v>
      </c>
      <c r="H123" s="205" t="n">
        <f aca="false">Расх!G153</f>
        <v>32</v>
      </c>
      <c r="I123" s="188" t="n">
        <f aca="false">H123/G123*100</f>
        <v>100</v>
      </c>
    </row>
    <row r="124" s="196" customFormat="true" ht="15.75" hidden="false" customHeight="true" outlineLevel="0" collapsed="false">
      <c r="A124" s="208" t="s">
        <v>321</v>
      </c>
      <c r="B124" s="100" t="s">
        <v>357</v>
      </c>
      <c r="C124" s="189" t="s">
        <v>305</v>
      </c>
      <c r="D124" s="189" t="s">
        <v>157</v>
      </c>
      <c r="E124" s="189" t="s">
        <v>158</v>
      </c>
      <c r="F124" s="189" t="s">
        <v>15</v>
      </c>
      <c r="G124" s="192" t="n">
        <f aca="false">G125+G133</f>
        <v>46</v>
      </c>
      <c r="H124" s="193" t="n">
        <f aca="false">H125+H133</f>
        <v>46</v>
      </c>
      <c r="I124" s="188" t="n">
        <f aca="false">H124/G124*100</f>
        <v>100</v>
      </c>
    </row>
    <row r="125" s="206" customFormat="true" ht="12" hidden="false" customHeight="true" outlineLevel="0" collapsed="false">
      <c r="A125" s="197" t="s">
        <v>322</v>
      </c>
      <c r="B125" s="100" t="s">
        <v>357</v>
      </c>
      <c r="C125" s="100" t="s">
        <v>305</v>
      </c>
      <c r="D125" s="100" t="s">
        <v>205</v>
      </c>
      <c r="E125" s="100" t="s">
        <v>158</v>
      </c>
      <c r="F125" s="100" t="s">
        <v>15</v>
      </c>
      <c r="G125" s="204" t="n">
        <f aca="false">G126+G129</f>
        <v>26</v>
      </c>
      <c r="H125" s="205" t="n">
        <f aca="false">H126+H129</f>
        <v>26</v>
      </c>
      <c r="I125" s="188" t="n">
        <f aca="false">H125/G125*100</f>
        <v>100</v>
      </c>
    </row>
    <row r="126" s="206" customFormat="true" ht="12.75" hidden="false" customHeight="true" outlineLevel="0" collapsed="false">
      <c r="A126" s="197" t="s">
        <v>323</v>
      </c>
      <c r="B126" s="100" t="s">
        <v>357</v>
      </c>
      <c r="C126" s="100" t="s">
        <v>305</v>
      </c>
      <c r="D126" s="100" t="s">
        <v>205</v>
      </c>
      <c r="E126" s="100" t="s">
        <v>324</v>
      </c>
      <c r="F126" s="100" t="s">
        <v>15</v>
      </c>
      <c r="G126" s="204" t="n">
        <f aca="false">G127</f>
        <v>26</v>
      </c>
      <c r="H126" s="205" t="n">
        <f aca="false">H127</f>
        <v>26</v>
      </c>
      <c r="I126" s="188" t="n">
        <f aca="false">H126/G126*100</f>
        <v>100</v>
      </c>
    </row>
    <row r="127" s="206" customFormat="true" ht="13.5" hidden="false" customHeight="true" outlineLevel="0" collapsed="false">
      <c r="A127" s="197" t="s">
        <v>325</v>
      </c>
      <c r="B127" s="100" t="s">
        <v>357</v>
      </c>
      <c r="C127" s="100" t="s">
        <v>305</v>
      </c>
      <c r="D127" s="100" t="s">
        <v>205</v>
      </c>
      <c r="E127" s="100" t="s">
        <v>326</v>
      </c>
      <c r="F127" s="100" t="s">
        <v>15</v>
      </c>
      <c r="G127" s="204" t="n">
        <f aca="false">G128</f>
        <v>26</v>
      </c>
      <c r="H127" s="205" t="n">
        <f aca="false">H128</f>
        <v>26</v>
      </c>
      <c r="I127" s="188" t="n">
        <f aca="false">H127/G127*100</f>
        <v>100</v>
      </c>
    </row>
    <row r="128" s="206" customFormat="true" ht="13.5" hidden="false" customHeight="true" outlineLevel="0" collapsed="false">
      <c r="A128" s="197" t="s">
        <v>327</v>
      </c>
      <c r="B128" s="100" t="s">
        <v>357</v>
      </c>
      <c r="C128" s="100" t="s">
        <v>305</v>
      </c>
      <c r="D128" s="100" t="s">
        <v>205</v>
      </c>
      <c r="E128" s="100" t="s">
        <v>326</v>
      </c>
      <c r="F128" s="100" t="s">
        <v>328</v>
      </c>
      <c r="G128" s="204" t="n">
        <f aca="false">Расх!F159</f>
        <v>26</v>
      </c>
      <c r="H128" s="205" t="n">
        <f aca="false">Расх!G159</f>
        <v>26</v>
      </c>
      <c r="I128" s="188" t="n">
        <f aca="false">H128/G128*100</f>
        <v>100</v>
      </c>
    </row>
    <row r="129" s="239" customFormat="true" ht="13.2" hidden="true" customHeight="false" outlineLevel="0" collapsed="false">
      <c r="A129" s="235" t="s">
        <v>374</v>
      </c>
      <c r="B129" s="100" t="s">
        <v>357</v>
      </c>
      <c r="C129" s="236" t="s">
        <v>305</v>
      </c>
      <c r="D129" s="236" t="s">
        <v>205</v>
      </c>
      <c r="E129" s="236" t="s">
        <v>375</v>
      </c>
      <c r="F129" s="236" t="s">
        <v>15</v>
      </c>
      <c r="G129" s="237" t="n">
        <f aca="false">G130</f>
        <v>0</v>
      </c>
      <c r="H129" s="238"/>
      <c r="I129" s="188" t="e">
        <f aca="false">H129/G129*100</f>
        <v>#DIV/0!</v>
      </c>
    </row>
    <row r="130" s="239" customFormat="true" ht="27" hidden="true" customHeight="true" outlineLevel="0" collapsed="false">
      <c r="A130" s="235" t="s">
        <v>376</v>
      </c>
      <c r="B130" s="100" t="s">
        <v>357</v>
      </c>
      <c r="C130" s="236" t="s">
        <v>305</v>
      </c>
      <c r="D130" s="236" t="s">
        <v>205</v>
      </c>
      <c r="E130" s="236" t="s">
        <v>330</v>
      </c>
      <c r="F130" s="236" t="s">
        <v>15</v>
      </c>
      <c r="G130" s="237" t="n">
        <f aca="false">G131</f>
        <v>0</v>
      </c>
      <c r="H130" s="238"/>
      <c r="I130" s="188" t="e">
        <f aca="false">H130/G130*100</f>
        <v>#DIV/0!</v>
      </c>
    </row>
    <row r="131" s="239" customFormat="true" ht="38.25" hidden="true" customHeight="true" outlineLevel="0" collapsed="false">
      <c r="A131" s="235" t="s">
        <v>377</v>
      </c>
      <c r="B131" s="100" t="s">
        <v>357</v>
      </c>
      <c r="C131" s="236" t="s">
        <v>305</v>
      </c>
      <c r="D131" s="236" t="s">
        <v>378</v>
      </c>
      <c r="E131" s="236" t="s">
        <v>332</v>
      </c>
      <c r="F131" s="236" t="s">
        <v>15</v>
      </c>
      <c r="G131" s="237" t="n">
        <f aca="false">G132</f>
        <v>0</v>
      </c>
      <c r="H131" s="238"/>
      <c r="I131" s="188" t="e">
        <f aca="false">H131/G131*100</f>
        <v>#DIV/0!</v>
      </c>
    </row>
    <row r="132" s="239" customFormat="true" ht="14.25" hidden="true" customHeight="true" outlineLevel="0" collapsed="false">
      <c r="A132" s="235" t="s">
        <v>333</v>
      </c>
      <c r="B132" s="100" t="s">
        <v>357</v>
      </c>
      <c r="C132" s="236" t="s">
        <v>305</v>
      </c>
      <c r="D132" s="236" t="s">
        <v>205</v>
      </c>
      <c r="E132" s="236" t="s">
        <v>332</v>
      </c>
      <c r="F132" s="236" t="s">
        <v>334</v>
      </c>
      <c r="G132" s="237" t="n">
        <f aca="false">Расх!F162</f>
        <v>0</v>
      </c>
      <c r="H132" s="238"/>
      <c r="I132" s="188" t="e">
        <f aca="false">H132/G132*100</f>
        <v>#DIV/0!</v>
      </c>
    </row>
    <row r="133" s="239" customFormat="true" ht="14.25" hidden="false" customHeight="true" outlineLevel="0" collapsed="false">
      <c r="A133" s="89" t="s">
        <v>306</v>
      </c>
      <c r="B133" s="100" t="s">
        <v>357</v>
      </c>
      <c r="C133" s="236" t="s">
        <v>305</v>
      </c>
      <c r="D133" s="236" t="s">
        <v>378</v>
      </c>
      <c r="E133" s="207" t="s">
        <v>215</v>
      </c>
      <c r="F133" s="207" t="s">
        <v>15</v>
      </c>
      <c r="G133" s="237" t="n">
        <f aca="false">G134</f>
        <v>20</v>
      </c>
      <c r="H133" s="240" t="n">
        <f aca="false">H134</f>
        <v>20</v>
      </c>
      <c r="I133" s="188" t="n">
        <f aca="false">H133/G133*100</f>
        <v>100</v>
      </c>
    </row>
    <row r="134" s="239" customFormat="true" ht="18" hidden="false" customHeight="true" outlineLevel="0" collapsed="false">
      <c r="A134" s="89" t="s">
        <v>165</v>
      </c>
      <c r="B134" s="100" t="s">
        <v>357</v>
      </c>
      <c r="C134" s="236" t="s">
        <v>305</v>
      </c>
      <c r="D134" s="236" t="s">
        <v>205</v>
      </c>
      <c r="E134" s="100" t="s">
        <v>215</v>
      </c>
      <c r="F134" s="100" t="s">
        <v>166</v>
      </c>
      <c r="G134" s="237" t="n">
        <f aca="false">G135</f>
        <v>20</v>
      </c>
      <c r="H134" s="240" t="n">
        <f aca="false">H135</f>
        <v>20</v>
      </c>
      <c r="I134" s="188" t="n">
        <f aca="false">H134/G134*100</f>
        <v>100</v>
      </c>
    </row>
    <row r="135" s="239" customFormat="true" ht="24.75" hidden="false" customHeight="true" outlineLevel="0" collapsed="false">
      <c r="A135" s="145" t="s">
        <v>335</v>
      </c>
      <c r="B135" s="100" t="s">
        <v>357</v>
      </c>
      <c r="C135" s="236" t="s">
        <v>305</v>
      </c>
      <c r="D135" s="236" t="s">
        <v>205</v>
      </c>
      <c r="E135" s="100" t="s">
        <v>336</v>
      </c>
      <c r="F135" s="100" t="s">
        <v>166</v>
      </c>
      <c r="G135" s="237" t="n">
        <f aca="false">Расх!F165</f>
        <v>20</v>
      </c>
      <c r="H135" s="240" t="n">
        <f aca="false">Расх!G165</f>
        <v>20</v>
      </c>
      <c r="I135" s="188" t="n">
        <f aca="false">H135/G135*100</f>
        <v>100</v>
      </c>
    </row>
    <row r="136" s="239" customFormat="true" ht="15" hidden="false" customHeight="true" outlineLevel="0" collapsed="false">
      <c r="A136" s="241" t="s">
        <v>337</v>
      </c>
      <c r="B136" s="100" t="s">
        <v>357</v>
      </c>
      <c r="C136" s="94" t="s">
        <v>181</v>
      </c>
      <c r="D136" s="94" t="s">
        <v>157</v>
      </c>
      <c r="E136" s="94" t="s">
        <v>158</v>
      </c>
      <c r="F136" s="94" t="s">
        <v>338</v>
      </c>
      <c r="G136" s="242" t="n">
        <f aca="false">G137</f>
        <v>298</v>
      </c>
      <c r="H136" s="243" t="n">
        <f aca="false">H137</f>
        <v>231.5</v>
      </c>
      <c r="I136" s="188" t="n">
        <f aca="false">H136/G136*100</f>
        <v>77.6845637583893</v>
      </c>
    </row>
    <row r="137" s="239" customFormat="true" ht="14.25" hidden="false" customHeight="true" outlineLevel="0" collapsed="false">
      <c r="A137" s="145" t="s">
        <v>339</v>
      </c>
      <c r="B137" s="100" t="s">
        <v>357</v>
      </c>
      <c r="C137" s="95" t="s">
        <v>181</v>
      </c>
      <c r="D137" s="95" t="s">
        <v>168</v>
      </c>
      <c r="E137" s="95" t="s">
        <v>158</v>
      </c>
      <c r="F137" s="95" t="s">
        <v>338</v>
      </c>
      <c r="G137" s="237" t="n">
        <f aca="false">G138</f>
        <v>298</v>
      </c>
      <c r="H137" s="240" t="n">
        <f aca="false">H138</f>
        <v>231.5</v>
      </c>
      <c r="I137" s="188" t="n">
        <f aca="false">H137/G137*100</f>
        <v>77.6845637583893</v>
      </c>
    </row>
    <row r="138" s="239" customFormat="true" ht="80.25" hidden="false" customHeight="true" outlineLevel="0" collapsed="false">
      <c r="A138" s="145" t="s">
        <v>340</v>
      </c>
      <c r="B138" s="100" t="s">
        <v>357</v>
      </c>
      <c r="C138" s="95" t="s">
        <v>181</v>
      </c>
      <c r="D138" s="95" t="s">
        <v>168</v>
      </c>
      <c r="E138" s="95" t="s">
        <v>341</v>
      </c>
      <c r="F138" s="95" t="s">
        <v>15</v>
      </c>
      <c r="G138" s="237" t="n">
        <f aca="false">G139</f>
        <v>298</v>
      </c>
      <c r="H138" s="240" t="n">
        <f aca="false">H139</f>
        <v>231.5</v>
      </c>
      <c r="I138" s="188" t="n">
        <f aca="false">H138/G138*100</f>
        <v>77.6845637583893</v>
      </c>
    </row>
    <row r="139" s="239" customFormat="true" ht="15" hidden="false" customHeight="true" outlineLevel="0" collapsed="false">
      <c r="A139" s="145" t="s">
        <v>339</v>
      </c>
      <c r="B139" s="100" t="s">
        <v>357</v>
      </c>
      <c r="C139" s="95" t="s">
        <v>181</v>
      </c>
      <c r="D139" s="95" t="s">
        <v>168</v>
      </c>
      <c r="E139" s="95" t="s">
        <v>341</v>
      </c>
      <c r="F139" s="95" t="s">
        <v>342</v>
      </c>
      <c r="G139" s="237" t="n">
        <f aca="false">Расх!F169</f>
        <v>298</v>
      </c>
      <c r="H139" s="240" t="n">
        <f aca="false">Расх!G169</f>
        <v>231.5</v>
      </c>
      <c r="I139" s="188" t="n">
        <f aca="false">H139/G139*100</f>
        <v>77.6845637583893</v>
      </c>
    </row>
    <row r="140" s="196" customFormat="true" ht="13.2" hidden="false" customHeight="false" outlineLevel="0" collapsed="false">
      <c r="A140" s="199" t="s">
        <v>379</v>
      </c>
      <c r="B140" s="189"/>
      <c r="C140" s="189"/>
      <c r="D140" s="189"/>
      <c r="E140" s="189"/>
      <c r="F140" s="189"/>
      <c r="G140" s="192" t="n">
        <f aca="false">G21</f>
        <v>16902</v>
      </c>
      <c r="H140" s="193" t="n">
        <f aca="false">H21</f>
        <v>8047</v>
      </c>
      <c r="I140" s="244" t="n">
        <f aca="false">H140/G140*100</f>
        <v>47.6097503254053</v>
      </c>
    </row>
    <row r="142" customFormat="false" ht="8.25" hidden="false" customHeight="true" outlineLevel="0" collapsed="false"/>
    <row r="143" customFormat="false" ht="50.25" hidden="true" customHeight="true" outlineLevel="0" collapsed="false">
      <c r="A143" s="245" t="s">
        <v>380</v>
      </c>
      <c r="B143" s="246"/>
      <c r="C143" s="246"/>
      <c r="D143" s="246"/>
      <c r="F143" s="0" t="n">
        <v>20</v>
      </c>
    </row>
    <row r="144" customFormat="false" ht="13.2" hidden="true" customHeight="false" outlineLevel="0" collapsed="false">
      <c r="A144" s="245" t="s">
        <v>244</v>
      </c>
      <c r="B144" s="246"/>
      <c r="C144" s="246"/>
      <c r="D144" s="246"/>
    </row>
    <row r="145" customFormat="false" ht="13.2" hidden="true" customHeight="false" outlineLevel="0" collapsed="false">
      <c r="A145" s="245" t="s">
        <v>246</v>
      </c>
      <c r="B145" s="246"/>
      <c r="C145" s="246"/>
      <c r="D145" s="246"/>
    </row>
    <row r="146" customFormat="false" ht="13.2" hidden="true" customHeight="false" outlineLevel="0" collapsed="false">
      <c r="A146" s="245" t="s">
        <v>381</v>
      </c>
      <c r="B146" s="246"/>
      <c r="C146" s="246"/>
      <c r="D146" s="246"/>
    </row>
    <row r="147" customFormat="false" ht="13.2" hidden="true" customHeight="false" outlineLevel="0" collapsed="false"/>
    <row r="148" customFormat="false" ht="62.25" hidden="true" customHeight="true" outlineLevel="0" collapsed="false">
      <c r="A148" s="245" t="s">
        <v>380</v>
      </c>
    </row>
    <row r="149" customFormat="false" ht="13.2" hidden="true" customHeight="false" outlineLevel="0" collapsed="false">
      <c r="A149" s="245" t="s">
        <v>244</v>
      </c>
    </row>
    <row r="150" customFormat="false" ht="13.2" hidden="true" customHeight="false" outlineLevel="0" collapsed="false">
      <c r="A150" s="245" t="s">
        <v>246</v>
      </c>
    </row>
    <row r="151" customFormat="false" ht="13.2" hidden="true" customHeight="false" outlineLevel="0" collapsed="false">
      <c r="A151" s="245" t="s">
        <v>381</v>
      </c>
    </row>
    <row r="152" customFormat="false" ht="13.2" hidden="true" customHeight="false" outlineLevel="0" collapsed="false"/>
    <row r="153" customFormat="false" ht="13.2" hidden="true" customHeight="false" outlineLevel="0" collapsed="false">
      <c r="A153" s="247" t="s">
        <v>382</v>
      </c>
      <c r="B153" s="248"/>
      <c r="C153" s="118" t="s">
        <v>221</v>
      </c>
      <c r="D153" s="118" t="s">
        <v>160</v>
      </c>
      <c r="E153" s="118" t="s">
        <v>383</v>
      </c>
      <c r="F153" s="118" t="s">
        <v>15</v>
      </c>
      <c r="G153" s="118" t="s">
        <v>15</v>
      </c>
    </row>
    <row r="169" customFormat="false" ht="13.2" hidden="true" customHeight="false" outlineLevel="0" collapsed="false"/>
    <row r="170" customFormat="false" ht="13.2" hidden="true" customHeight="false" outlineLevel="0" collapsed="false"/>
    <row r="171" customFormat="false" ht="13.2" hidden="true" customHeight="false" outlineLevel="0" collapsed="false"/>
    <row r="172" customFormat="false" ht="13.2" hidden="true" customHeight="false" outlineLevel="0" collapsed="false"/>
    <row r="173" customFormat="false" ht="13.2" hidden="true" customHeight="false" outlineLevel="0" collapsed="false"/>
    <row r="174" customFormat="false" ht="13.2" hidden="true" customHeight="false" outlineLevel="0" collapsed="false"/>
    <row r="175" customFormat="false" ht="13.2" hidden="true" customHeight="false" outlineLevel="0" collapsed="false"/>
    <row r="176" customFormat="false" ht="13.2" hidden="true" customHeight="false" outlineLevel="0" collapsed="false"/>
    <row r="177" customFormat="false" ht="13.2" hidden="true" customHeight="false" outlineLevel="0" collapsed="false"/>
    <row r="178" customFormat="false" ht="13.2" hidden="true" customHeight="false" outlineLevel="0" collapsed="false"/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</sheetData>
  <mergeCells count="11">
    <mergeCell ref="B5:E5"/>
    <mergeCell ref="B6:F6"/>
    <mergeCell ref="B7:G7"/>
    <mergeCell ref="B8:G8"/>
    <mergeCell ref="B9:F9"/>
    <mergeCell ref="B10:E10"/>
    <mergeCell ref="A13:E13"/>
    <mergeCell ref="A15:F15"/>
    <mergeCell ref="G17:G19"/>
    <mergeCell ref="H17:H19"/>
    <mergeCell ref="I17:I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Admin</cp:lastModifiedBy>
  <cp:lastPrinted>2011-04-26T04:57:03Z</cp:lastPrinted>
  <dcterms:modified xsi:type="dcterms:W3CDTF">2011-04-26T04:58:52Z</dcterms:modified>
  <cp:revision>0</cp:revision>
  <dc:subject/>
  <dc:title/>
</cp:coreProperties>
</file>