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367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ий сельсовет </t>
  </si>
  <si>
    <t xml:space="preserve">от 28.04.2014 №</t>
  </si>
  <si>
    <t xml:space="preserve">Доходы бюджета муниципального образования</t>
  </si>
  <si>
    <t xml:space="preserve">Жемчужненский сельсовет за 2013 год</t>
  </si>
  <si>
    <t xml:space="preserve"> </t>
  </si>
  <si>
    <t xml:space="preserve">тыс.руб.</t>
  </si>
  <si>
    <t xml:space="preserve">3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2013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 000 1090405310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000 2 02 02150 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 000 2190500010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дефицит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за   </t>
    </r>
    <r>
      <rPr>
        <b val="true"/>
        <sz val="12"/>
        <rFont val="Arial Cyr"/>
        <family val="0"/>
        <charset val="204"/>
      </rPr>
      <t xml:space="preserve">2013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факт.за   2013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асходы за счет средств федерального бюджета</t>
  </si>
  <si>
    <t xml:space="preserve">070 0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Резервный фонд Правительства Республики Хакасия по предупреждению и ликвидации чрезвычайных ситуаций и последствий стихийных бедствий</t>
  </si>
  <si>
    <t xml:space="preserve">070 04 0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521 01 10</t>
  </si>
  <si>
    <t xml:space="preserve">010</t>
  </si>
  <si>
    <t xml:space="preserve">Национальная экономика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Энергосбережение и повышение энергетической эффективности в Республике Хакасия на 2013-2015 годы и на переспективу до 2020 года"</t>
  </si>
  <si>
    <t xml:space="preserve">522 38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522 10 02</t>
  </si>
  <si>
    <t xml:space="preserve">020</t>
  </si>
  <si>
    <t xml:space="preserve">Фонд софинансирования</t>
  </si>
  <si>
    <t xml:space="preserve">Муниципальн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Муниципальная программа«Чистая вода» на территории МО Жемчужненский поссовет на 2010-2017 гг</t>
  </si>
  <si>
    <t xml:space="preserve">795 00 05</t>
  </si>
  <si>
    <t xml:space="preserve">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убсидии муниципальны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 01 09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на 2011-2015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 06 00</t>
  </si>
  <si>
    <t xml:space="preserve">017</t>
  </si>
  <si>
    <t xml:space="preserve">Итого расходов:</t>
  </si>
  <si>
    <t xml:space="preserve">Приложение № 3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3 год</t>
  </si>
  <si>
    <t xml:space="preserve">МИН</t>
  </si>
  <si>
    <r>
      <rPr>
        <sz val="9"/>
        <rFont val="Times New Roman"/>
        <family val="1"/>
        <charset val="204"/>
      </rPr>
      <t xml:space="preserve">поссовет на 2010-2012 годы</t>
    </r>
    <r>
      <rPr>
        <b val="true"/>
        <sz val="9"/>
        <rFont val="Times New Roman"/>
        <family val="1"/>
        <charset val="204"/>
      </rPr>
      <t xml:space="preserve">».</t>
    </r>
    <r>
      <rPr>
        <sz val="9"/>
        <rFont val="Times New Roman"/>
        <family val="1"/>
        <charset val="204"/>
      </rPr>
      <t xml:space="preserve">  </t>
    </r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r>
      <rPr>
        <sz val="9"/>
        <rFont val="Arial"/>
        <family val="2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9"/>
        <rFont val="Arial"/>
        <family val="2"/>
        <charset val="204"/>
      </rPr>
      <t xml:space="preserve">».</t>
    </r>
  </si>
  <si>
    <t xml:space="preserve">"Демографическое развитие муниципального образования Жемчужненский поссовет" на 2011-201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General"/>
    <numFmt numFmtId="170" formatCode="#,##0.00"/>
    <numFmt numFmtId="171" formatCode="0.00"/>
    <numFmt numFmtId="172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sz val="9"/>
      <name val="Arial Unicode MS"/>
      <family val="2"/>
      <charset val="204"/>
    </font>
    <font>
      <sz val="9"/>
      <name val="Arial Unicode MS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Arial Cyr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49.85"/>
    <col collapsed="false" customWidth="true" hidden="false" outlineLevel="0" max="6" min="6" style="3" width="8.85"/>
    <col collapsed="false" customWidth="true" hidden="false" outlineLevel="0" max="7" min="7" style="4" width="9.56"/>
    <col collapsed="false" customWidth="true" hidden="false" outlineLevel="0" max="8" min="8" style="5" width="7.85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11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2"/>
      <c r="B11" s="13"/>
      <c r="C11" s="14" t="s">
        <v>9</v>
      </c>
      <c r="D11" s="14"/>
      <c r="E11" s="14"/>
    </row>
    <row r="12" customFormat="false" ht="15.75" hidden="false" customHeight="false" outlineLevel="0" collapsed="false">
      <c r="A12" s="12"/>
      <c r="B12" s="13"/>
      <c r="C12" s="14" t="s">
        <v>10</v>
      </c>
      <c r="D12" s="14"/>
      <c r="E12" s="14"/>
    </row>
    <row r="13" customFormat="false" ht="17.25" hidden="false" customHeight="true" outlineLevel="0" collapsed="false">
      <c r="A13" s="12"/>
      <c r="B13" s="13"/>
      <c r="C13" s="15" t="s">
        <v>11</v>
      </c>
      <c r="D13" s="12"/>
      <c r="E13" s="16"/>
      <c r="F13" s="17" t="s">
        <v>12</v>
      </c>
      <c r="G13" s="4" t="s">
        <v>11</v>
      </c>
      <c r="I13" s="0" t="s">
        <v>13</v>
      </c>
    </row>
    <row r="14" customFormat="false" ht="39.75" hidden="false" customHeight="true" outlineLevel="0" collapsed="false">
      <c r="B14" s="18" t="s">
        <v>14</v>
      </c>
      <c r="C14" s="18"/>
      <c r="E14" s="19" t="s">
        <v>15</v>
      </c>
      <c r="F14" s="20" t="s">
        <v>16</v>
      </c>
      <c r="G14" s="21" t="s">
        <v>17</v>
      </c>
      <c r="H14" s="22" t="s">
        <v>18</v>
      </c>
    </row>
    <row r="15" customFormat="false" ht="21" hidden="false" customHeight="true" outlineLevel="0" collapsed="false">
      <c r="B15" s="23" t="s">
        <v>19</v>
      </c>
      <c r="C15" s="24" t="s">
        <v>20</v>
      </c>
      <c r="D15" s="25"/>
      <c r="E15" s="26" t="s">
        <v>21</v>
      </c>
      <c r="F15" s="27" t="n">
        <f aca="false">F16+F24+F37+F32+F45+F35</f>
        <v>8867</v>
      </c>
      <c r="G15" s="28" t="n">
        <f aca="false">G16+G24+G37+G32+G45+G35</f>
        <v>8805.8</v>
      </c>
      <c r="H15" s="29" t="n">
        <f aca="false">G15/F15*100</f>
        <v>99.3098003834442</v>
      </c>
    </row>
    <row r="16" customFormat="false" ht="18" hidden="false" customHeight="true" outlineLevel="0" collapsed="false">
      <c r="B16" s="30" t="s">
        <v>19</v>
      </c>
      <c r="C16" s="31" t="s">
        <v>22</v>
      </c>
      <c r="D16" s="25"/>
      <c r="E16" s="32" t="s">
        <v>23</v>
      </c>
      <c r="F16" s="27" t="n">
        <f aca="false">F17</f>
        <v>2171</v>
      </c>
      <c r="G16" s="33" t="n">
        <f aca="false">G17</f>
        <v>2209</v>
      </c>
      <c r="H16" s="29" t="n">
        <f aca="false">G16/F16*100</f>
        <v>101.75034546292</v>
      </c>
    </row>
    <row r="17" customFormat="false" ht="15.75" hidden="false" customHeight="true" outlineLevel="0" collapsed="false">
      <c r="B17" s="23" t="s">
        <v>19</v>
      </c>
      <c r="C17" s="31" t="s">
        <v>24</v>
      </c>
      <c r="D17" s="25"/>
      <c r="E17" s="34" t="s">
        <v>25</v>
      </c>
      <c r="F17" s="35" t="n">
        <f aca="false">F18+F19+F21+F22+F20</f>
        <v>2171</v>
      </c>
      <c r="G17" s="36" t="n">
        <f aca="false">G18+G19+G21+G22+G20</f>
        <v>2209</v>
      </c>
      <c r="H17" s="29" t="n">
        <f aca="false">G17/F17*100</f>
        <v>101.75034546292</v>
      </c>
      <c r="I17" s="0" t="s">
        <v>11</v>
      </c>
    </row>
    <row r="18" customFormat="false" ht="66" hidden="false" customHeight="true" outlineLevel="0" collapsed="false">
      <c r="B18" s="23" t="s">
        <v>19</v>
      </c>
      <c r="C18" s="31" t="s">
        <v>26</v>
      </c>
      <c r="D18" s="25"/>
      <c r="E18" s="37" t="s">
        <v>27</v>
      </c>
      <c r="F18" s="35" t="n">
        <v>2161</v>
      </c>
      <c r="G18" s="38" t="n">
        <v>2199.9</v>
      </c>
      <c r="H18" s="29" t="n">
        <f aca="false">G18/F18*100</f>
        <v>101.800092549745</v>
      </c>
    </row>
    <row r="19" customFormat="false" ht="89.25" hidden="false" customHeight="true" outlineLevel="0" collapsed="false">
      <c r="B19" s="23" t="s">
        <v>19</v>
      </c>
      <c r="C19" s="39" t="s">
        <v>28</v>
      </c>
      <c r="D19" s="40" t="s">
        <v>29</v>
      </c>
      <c r="E19" s="41" t="s">
        <v>30</v>
      </c>
      <c r="F19" s="42" t="n">
        <v>4</v>
      </c>
      <c r="G19" s="38" t="n">
        <v>3.6</v>
      </c>
      <c r="H19" s="29" t="n">
        <f aca="false">G19/F19*100</f>
        <v>90</v>
      </c>
    </row>
    <row r="20" customFormat="false" ht="38.25" hidden="false" customHeight="true" outlineLevel="0" collapsed="false">
      <c r="B20" s="23" t="s">
        <v>19</v>
      </c>
      <c r="C20" s="43" t="s">
        <v>31</v>
      </c>
      <c r="D20" s="25"/>
      <c r="E20" s="41" t="s">
        <v>32</v>
      </c>
      <c r="F20" s="44" t="n">
        <v>6</v>
      </c>
      <c r="G20" s="38" t="n">
        <v>5.5</v>
      </c>
      <c r="H20" s="29" t="n">
        <f aca="false">G20/F20*100</f>
        <v>91.6666666666667</v>
      </c>
    </row>
    <row r="21" customFormat="false" ht="81" hidden="true" customHeight="true" outlineLevel="0" collapsed="false">
      <c r="B21" s="23" t="s">
        <v>19</v>
      </c>
      <c r="C21" s="31" t="s">
        <v>33</v>
      </c>
      <c r="D21" s="25"/>
      <c r="E21" s="34" t="s">
        <v>34</v>
      </c>
      <c r="F21" s="35" t="n">
        <v>0</v>
      </c>
      <c r="G21" s="38" t="n">
        <v>0</v>
      </c>
      <c r="H21" s="29"/>
    </row>
    <row r="22" customFormat="false" ht="17.25" hidden="true" customHeight="true" outlineLevel="0" collapsed="false">
      <c r="B22" s="23"/>
      <c r="C22" s="45" t="s">
        <v>35</v>
      </c>
      <c r="D22" s="46"/>
      <c r="E22" s="47" t="s">
        <v>36</v>
      </c>
      <c r="F22" s="27" t="n">
        <f aca="false">F23</f>
        <v>0</v>
      </c>
      <c r="G22" s="38"/>
      <c r="H22" s="29" t="e">
        <f aca="false">G22/F22*100</f>
        <v>#DIV/0!</v>
      </c>
    </row>
    <row r="23" customFormat="false" ht="17.25" hidden="true" customHeight="true" outlineLevel="0" collapsed="false">
      <c r="B23" s="23"/>
      <c r="C23" s="48" t="s">
        <v>37</v>
      </c>
      <c r="D23" s="25"/>
      <c r="E23" s="49" t="s">
        <v>38</v>
      </c>
      <c r="F23" s="35" t="n">
        <v>0</v>
      </c>
      <c r="G23" s="38"/>
      <c r="H23" s="29" t="e">
        <f aca="false">G23/F23*100</f>
        <v>#DIV/0!</v>
      </c>
    </row>
    <row r="24" customFormat="false" ht="18" hidden="false" customHeight="true" outlineLevel="0" collapsed="false">
      <c r="B24" s="30" t="s">
        <v>19</v>
      </c>
      <c r="C24" s="31" t="s">
        <v>39</v>
      </c>
      <c r="D24" s="25"/>
      <c r="E24" s="32" t="s">
        <v>40</v>
      </c>
      <c r="F24" s="50" t="n">
        <f aca="false">F25+F27</f>
        <v>2172</v>
      </c>
      <c r="G24" s="51" t="n">
        <f aca="false">G25+G27</f>
        <v>2146.1</v>
      </c>
      <c r="H24" s="29" t="n">
        <f aca="false">G24/F24*100</f>
        <v>98.8075506445672</v>
      </c>
    </row>
    <row r="25" customFormat="false" ht="18.75" hidden="false" customHeight="true" outlineLevel="0" collapsed="false">
      <c r="B25" s="23" t="s">
        <v>19</v>
      </c>
      <c r="C25" s="31" t="s">
        <v>41</v>
      </c>
      <c r="D25" s="25"/>
      <c r="E25" s="34" t="s">
        <v>42</v>
      </c>
      <c r="F25" s="44" t="n">
        <f aca="false">F26</f>
        <v>92</v>
      </c>
      <c r="G25" s="52" t="n">
        <f aca="false">G26</f>
        <v>92</v>
      </c>
      <c r="H25" s="29" t="n">
        <f aca="false">G25/F25*100</f>
        <v>100</v>
      </c>
    </row>
    <row r="26" customFormat="false" ht="40.5" hidden="false" customHeight="true" outlineLevel="0" collapsed="false">
      <c r="B26" s="23" t="s">
        <v>19</v>
      </c>
      <c r="C26" s="31" t="s">
        <v>43</v>
      </c>
      <c r="D26" s="25"/>
      <c r="E26" s="34" t="s">
        <v>44</v>
      </c>
      <c r="F26" s="53" t="n">
        <v>92</v>
      </c>
      <c r="G26" s="38" t="n">
        <v>92</v>
      </c>
      <c r="H26" s="29" t="n">
        <f aca="false">G26/F26*100</f>
        <v>100</v>
      </c>
    </row>
    <row r="27" customFormat="false" ht="16.5" hidden="false" customHeight="true" outlineLevel="0" collapsed="false">
      <c r="B27" s="23" t="s">
        <v>19</v>
      </c>
      <c r="C27" s="31" t="s">
        <v>45</v>
      </c>
      <c r="D27" s="25"/>
      <c r="E27" s="34" t="s">
        <v>46</v>
      </c>
      <c r="F27" s="44" t="n">
        <f aca="false">F28+F30</f>
        <v>2080</v>
      </c>
      <c r="G27" s="52" t="n">
        <f aca="false">G28+G30</f>
        <v>2054.1</v>
      </c>
      <c r="H27" s="29" t="n">
        <f aca="false">G27/F27*100</f>
        <v>98.7548076923077</v>
      </c>
    </row>
    <row r="28" customFormat="false" ht="38.25" hidden="false" customHeight="false" outlineLevel="0" collapsed="false">
      <c r="B28" s="23" t="s">
        <v>19</v>
      </c>
      <c r="C28" s="31" t="s">
        <v>47</v>
      </c>
      <c r="D28" s="25"/>
      <c r="E28" s="34" t="s">
        <v>48</v>
      </c>
      <c r="F28" s="44" t="n">
        <f aca="false">F29</f>
        <v>52</v>
      </c>
      <c r="G28" s="52" t="n">
        <f aca="false">G29</f>
        <v>51</v>
      </c>
      <c r="H28" s="29" t="n">
        <f aca="false">G28/F28*100</f>
        <v>98.0769230769231</v>
      </c>
    </row>
    <row r="29" customFormat="false" ht="54.75" hidden="false" customHeight="true" outlineLevel="0" collapsed="false">
      <c r="B29" s="23" t="s">
        <v>19</v>
      </c>
      <c r="C29" s="31" t="s">
        <v>49</v>
      </c>
      <c r="D29" s="25"/>
      <c r="E29" s="34" t="s">
        <v>50</v>
      </c>
      <c r="F29" s="44" t="n">
        <v>52</v>
      </c>
      <c r="G29" s="38" t="n">
        <v>51</v>
      </c>
      <c r="H29" s="29" t="n">
        <f aca="false">G29/F29*100</f>
        <v>98.0769230769231</v>
      </c>
    </row>
    <row r="30" customFormat="false" ht="38.25" hidden="false" customHeight="false" outlineLevel="0" collapsed="false">
      <c r="B30" s="23" t="s">
        <v>19</v>
      </c>
      <c r="C30" s="31" t="s">
        <v>51</v>
      </c>
      <c r="D30" s="25"/>
      <c r="E30" s="34" t="s">
        <v>52</v>
      </c>
      <c r="F30" s="44" t="n">
        <f aca="false">F31</f>
        <v>2028</v>
      </c>
      <c r="G30" s="52" t="n">
        <f aca="false">G31</f>
        <v>2003.1</v>
      </c>
      <c r="H30" s="29" t="n">
        <f aca="false">G30/F30*100</f>
        <v>98.7721893491124</v>
      </c>
    </row>
    <row r="31" customFormat="false" ht="57.75" hidden="false" customHeight="true" outlineLevel="0" collapsed="false">
      <c r="B31" s="23" t="s">
        <v>19</v>
      </c>
      <c r="C31" s="31" t="s">
        <v>53</v>
      </c>
      <c r="D31" s="25"/>
      <c r="E31" s="34" t="s">
        <v>54</v>
      </c>
      <c r="F31" s="44" t="n">
        <v>2028</v>
      </c>
      <c r="G31" s="38" t="n">
        <v>2003.1</v>
      </c>
      <c r="H31" s="29" t="n">
        <f aca="false">G31/F31*100</f>
        <v>98.7721893491124</v>
      </c>
    </row>
    <row r="32" customFormat="false" ht="14.25" hidden="false" customHeight="true" outlineLevel="0" collapsed="false">
      <c r="B32" s="54" t="s">
        <v>19</v>
      </c>
      <c r="C32" s="31" t="s">
        <v>55</v>
      </c>
      <c r="D32" s="25"/>
      <c r="E32" s="55" t="s">
        <v>56</v>
      </c>
      <c r="F32" s="50" t="n">
        <f aca="false">F33</f>
        <v>13</v>
      </c>
      <c r="G32" s="51" t="n">
        <f aca="false">G33</f>
        <v>12.8</v>
      </c>
      <c r="H32" s="29" t="n">
        <f aca="false">G32/F32*100</f>
        <v>98.4615384615385</v>
      </c>
    </row>
    <row r="33" customFormat="false" ht="41.25" hidden="false" customHeight="true" outlineLevel="0" collapsed="false">
      <c r="B33" s="23" t="s">
        <v>19</v>
      </c>
      <c r="C33" s="31" t="s">
        <v>57</v>
      </c>
      <c r="D33" s="25"/>
      <c r="E33" s="56" t="s">
        <v>58</v>
      </c>
      <c r="F33" s="44" t="n">
        <f aca="false">F34</f>
        <v>13</v>
      </c>
      <c r="G33" s="52" t="n">
        <f aca="false">G34</f>
        <v>12.8</v>
      </c>
      <c r="H33" s="29" t="n">
        <f aca="false">G33/F33*100</f>
        <v>98.4615384615385</v>
      </c>
    </row>
    <row r="34" customFormat="false" ht="69" hidden="false" customHeight="true" outlineLevel="0" collapsed="false">
      <c r="B34" s="23" t="s">
        <v>19</v>
      </c>
      <c r="C34" s="31" t="s">
        <v>59</v>
      </c>
      <c r="D34" s="25"/>
      <c r="E34" s="56" t="s">
        <v>60</v>
      </c>
      <c r="F34" s="44" t="n">
        <v>13</v>
      </c>
      <c r="G34" s="38" t="n">
        <v>12.8</v>
      </c>
      <c r="H34" s="29" t="n">
        <f aca="false">G34/F34*100</f>
        <v>98.4615384615385</v>
      </c>
    </row>
    <row r="35" customFormat="false" ht="42.75" hidden="false" customHeight="true" outlineLevel="0" collapsed="false">
      <c r="B35" s="23"/>
      <c r="C35" s="57" t="s">
        <v>61</v>
      </c>
      <c r="D35" s="25"/>
      <c r="E35" s="58" t="s">
        <v>62</v>
      </c>
      <c r="F35" s="44" t="n">
        <f aca="false">F36</f>
        <v>1</v>
      </c>
      <c r="G35" s="38" t="n">
        <f aca="false">G36</f>
        <v>1.3</v>
      </c>
      <c r="H35" s="29" t="n">
        <f aca="false">G35/F35*100</f>
        <v>130</v>
      </c>
    </row>
    <row r="36" customFormat="false" ht="27.75" hidden="false" customHeight="true" outlineLevel="0" collapsed="false">
      <c r="B36" s="23"/>
      <c r="C36" s="59" t="s">
        <v>63</v>
      </c>
      <c r="D36" s="25"/>
      <c r="E36" s="60" t="s">
        <v>64</v>
      </c>
      <c r="F36" s="44" t="n">
        <v>1</v>
      </c>
      <c r="G36" s="38" t="n">
        <v>1.3</v>
      </c>
      <c r="H36" s="29" t="n">
        <f aca="false">G36/F36*100</f>
        <v>130</v>
      </c>
    </row>
    <row r="37" customFormat="false" ht="38.25" hidden="false" customHeight="false" outlineLevel="0" collapsed="false">
      <c r="B37" s="30" t="s">
        <v>19</v>
      </c>
      <c r="C37" s="24" t="s">
        <v>65</v>
      </c>
      <c r="D37" s="25"/>
      <c r="E37" s="32" t="s">
        <v>66</v>
      </c>
      <c r="F37" s="50" t="n">
        <f aca="false">F38</f>
        <v>4494</v>
      </c>
      <c r="G37" s="51" t="n">
        <f aca="false">G38</f>
        <v>4420.8</v>
      </c>
      <c r="H37" s="29" t="n">
        <f aca="false">G37/F37*100</f>
        <v>98.3711615487317</v>
      </c>
    </row>
    <row r="38" customFormat="false" ht="76.5" hidden="false" customHeight="true" outlineLevel="0" collapsed="false">
      <c r="B38" s="23" t="s">
        <v>19</v>
      </c>
      <c r="C38" s="31" t="s">
        <v>67</v>
      </c>
      <c r="D38" s="25"/>
      <c r="E38" s="61" t="s">
        <v>68</v>
      </c>
      <c r="F38" s="52" t="n">
        <f aca="false">F40+F44+F41</f>
        <v>4494</v>
      </c>
      <c r="G38" s="52" t="n">
        <f aca="false">G40+G44+G41</f>
        <v>4420.8</v>
      </c>
      <c r="H38" s="31" t="n">
        <v>98.4</v>
      </c>
    </row>
    <row r="39" customFormat="false" ht="51.75" hidden="false" customHeight="true" outlineLevel="0" collapsed="false">
      <c r="B39" s="23" t="s">
        <v>19</v>
      </c>
      <c r="C39" s="31" t="s">
        <v>69</v>
      </c>
      <c r="D39" s="25"/>
      <c r="E39" s="62" t="s">
        <v>70</v>
      </c>
      <c r="F39" s="44" t="n">
        <f aca="false">F40</f>
        <v>3633</v>
      </c>
      <c r="G39" s="52" t="n">
        <f aca="false">G40</f>
        <v>3569.3</v>
      </c>
      <c r="H39" s="29" t="n">
        <f aca="false">G39/F39*100</f>
        <v>98.2466281310212</v>
      </c>
    </row>
    <row r="40" customFormat="false" ht="63" hidden="false" customHeight="true" outlineLevel="0" collapsed="false">
      <c r="B40" s="23" t="s">
        <v>19</v>
      </c>
      <c r="C40" s="31" t="s">
        <v>71</v>
      </c>
      <c r="D40" s="25"/>
      <c r="E40" s="62" t="s">
        <v>72</v>
      </c>
      <c r="F40" s="44" t="n">
        <v>3633</v>
      </c>
      <c r="G40" s="38" t="n">
        <v>3569.3</v>
      </c>
      <c r="H40" s="29" t="n">
        <f aca="false">G40/F40*100</f>
        <v>98.2466281310212</v>
      </c>
    </row>
    <row r="41" customFormat="false" ht="63" hidden="false" customHeight="true" outlineLevel="0" collapsed="false">
      <c r="B41" s="23"/>
      <c r="C41" s="63" t="s">
        <v>73</v>
      </c>
      <c r="D41" s="25"/>
      <c r="E41" s="64" t="s">
        <v>74</v>
      </c>
      <c r="F41" s="44" t="n">
        <f aca="false">F42</f>
        <v>770</v>
      </c>
      <c r="G41" s="52" t="n">
        <f aca="false">G42</f>
        <v>767.2</v>
      </c>
      <c r="H41" s="29" t="n">
        <f aca="false">G41/F41*100</f>
        <v>99.6363636363636</v>
      </c>
    </row>
    <row r="42" customFormat="false" ht="63" hidden="false" customHeight="true" outlineLevel="0" collapsed="false">
      <c r="B42" s="23"/>
      <c r="C42" s="63" t="s">
        <v>75</v>
      </c>
      <c r="D42" s="25"/>
      <c r="E42" s="64" t="s">
        <v>76</v>
      </c>
      <c r="F42" s="44" t="n">
        <v>770</v>
      </c>
      <c r="G42" s="38" t="n">
        <v>767.2</v>
      </c>
      <c r="H42" s="29" t="n">
        <f aca="false">G42/F42*100</f>
        <v>99.6363636363636</v>
      </c>
    </row>
    <row r="43" customFormat="false" ht="75.75" hidden="false" customHeight="true" outlineLevel="0" collapsed="false">
      <c r="B43" s="23" t="s">
        <v>19</v>
      </c>
      <c r="C43" s="31" t="s">
        <v>77</v>
      </c>
      <c r="D43" s="25"/>
      <c r="E43" s="65" t="s">
        <v>78</v>
      </c>
      <c r="F43" s="44" t="n">
        <f aca="false">F44</f>
        <v>91</v>
      </c>
      <c r="G43" s="52" t="n">
        <f aca="false">G44</f>
        <v>84.3</v>
      </c>
      <c r="H43" s="29" t="n">
        <f aca="false">G43/F43*100</f>
        <v>92.6373626373626</v>
      </c>
    </row>
    <row r="44" customFormat="false" ht="54.75" hidden="false" customHeight="true" outlineLevel="0" collapsed="false">
      <c r="B44" s="23" t="s">
        <v>19</v>
      </c>
      <c r="C44" s="31" t="s">
        <v>79</v>
      </c>
      <c r="D44" s="25"/>
      <c r="E44" s="66" t="s">
        <v>80</v>
      </c>
      <c r="F44" s="53" t="n">
        <v>91</v>
      </c>
      <c r="G44" s="38" t="n">
        <v>84.3</v>
      </c>
      <c r="H44" s="29" t="n">
        <f aca="false">G44/F44*100</f>
        <v>92.6373626373626</v>
      </c>
    </row>
    <row r="45" customFormat="false" ht="22.5" hidden="false" customHeight="true" outlineLevel="0" collapsed="false">
      <c r="B45" s="23"/>
      <c r="C45" s="24" t="s">
        <v>81</v>
      </c>
      <c r="D45" s="25"/>
      <c r="E45" s="26" t="s">
        <v>82</v>
      </c>
      <c r="F45" s="50" t="n">
        <f aca="false">F46</f>
        <v>16</v>
      </c>
      <c r="G45" s="51" t="n">
        <f aca="false">G49+G46</f>
        <v>15.8</v>
      </c>
      <c r="H45" s="29" t="n">
        <f aca="false">G45/F45*100</f>
        <v>98.75</v>
      </c>
    </row>
    <row r="46" customFormat="false" ht="63.75" hidden="false" customHeight="true" outlineLevel="0" collapsed="false">
      <c r="B46" s="23"/>
      <c r="C46" s="31" t="s">
        <v>83</v>
      </c>
      <c r="D46" s="25"/>
      <c r="E46" s="67" t="s">
        <v>84</v>
      </c>
      <c r="F46" s="44" t="n">
        <f aca="false">F48</f>
        <v>16</v>
      </c>
      <c r="G46" s="52" t="n">
        <f aca="false">G48</f>
        <v>15.8</v>
      </c>
      <c r="H46" s="29" t="n">
        <f aca="false">G46/F46*100</f>
        <v>98.75</v>
      </c>
    </row>
    <row r="47" customFormat="false" ht="66" hidden="false" customHeight="true" outlineLevel="0" collapsed="false">
      <c r="B47" s="23"/>
      <c r="C47" s="68" t="s">
        <v>85</v>
      </c>
      <c r="D47" s="25"/>
      <c r="E47" s="41" t="s">
        <v>86</v>
      </c>
      <c r="F47" s="44" t="n">
        <f aca="false">F48</f>
        <v>16</v>
      </c>
      <c r="G47" s="52" t="n">
        <f aca="false">G48</f>
        <v>15.8</v>
      </c>
      <c r="H47" s="29" t="n">
        <f aca="false">G47/F47*100</f>
        <v>98.75</v>
      </c>
    </row>
    <row r="48" customFormat="false" ht="78.75" hidden="false" customHeight="true" outlineLevel="0" collapsed="false">
      <c r="B48" s="23"/>
      <c r="C48" s="68" t="s">
        <v>87</v>
      </c>
      <c r="D48" s="25"/>
      <c r="E48" s="41" t="s">
        <v>88</v>
      </c>
      <c r="F48" s="44" t="n">
        <v>16</v>
      </c>
      <c r="G48" s="38" t="n">
        <v>15.8</v>
      </c>
      <c r="H48" s="29" t="n">
        <f aca="false">G48/F48*100</f>
        <v>98.75</v>
      </c>
    </row>
    <row r="49" customFormat="false" ht="53.25" hidden="true" customHeight="true" outlineLevel="0" collapsed="false">
      <c r="B49" s="23" t="s">
        <v>19</v>
      </c>
      <c r="C49" s="31" t="s">
        <v>89</v>
      </c>
      <c r="D49" s="69"/>
      <c r="E49" s="34" t="s">
        <v>90</v>
      </c>
      <c r="F49" s="44" t="e">
        <f aca="false">#REF!</f>
        <v>#REF!</v>
      </c>
      <c r="G49" s="38" t="n">
        <v>0</v>
      </c>
      <c r="H49" s="29" t="e">
        <f aca="false">G49/F49*100</f>
        <v>#REF!</v>
      </c>
    </row>
    <row r="50" customFormat="false" ht="20.25" hidden="true" customHeight="true" outlineLevel="0" collapsed="false">
      <c r="B50" s="23"/>
      <c r="C50" s="39" t="s">
        <v>91</v>
      </c>
      <c r="D50" s="25"/>
      <c r="E50" s="62" t="s">
        <v>92</v>
      </c>
      <c r="F50" s="44" t="n">
        <v>0</v>
      </c>
      <c r="G50" s="38" t="n">
        <v>0</v>
      </c>
      <c r="H50" s="29" t="n">
        <v>0</v>
      </c>
    </row>
    <row r="51" customFormat="false" ht="19.5" hidden="false" customHeight="true" outlineLevel="0" collapsed="false">
      <c r="B51" s="30" t="s">
        <v>19</v>
      </c>
      <c r="C51" s="31" t="s">
        <v>93</v>
      </c>
      <c r="D51" s="25"/>
      <c r="E51" s="32" t="s">
        <v>94</v>
      </c>
      <c r="F51" s="50" t="n">
        <f aca="false">F52</f>
        <v>16728.7</v>
      </c>
      <c r="G51" s="50" t="n">
        <f aca="false">G52+G77</f>
        <v>11357.3</v>
      </c>
      <c r="H51" s="29" t="n">
        <f aca="false">G51/F51*100</f>
        <v>67.8911092912181</v>
      </c>
    </row>
    <row r="52" customFormat="false" ht="25.5" hidden="false" customHeight="true" outlineLevel="0" collapsed="false">
      <c r="B52" s="30"/>
      <c r="C52" s="31" t="s">
        <v>95</v>
      </c>
      <c r="D52" s="25"/>
      <c r="E52" s="32" t="s">
        <v>96</v>
      </c>
      <c r="F52" s="50" t="n">
        <f aca="false">F53+F71+F63+F74+F76</f>
        <v>16728.7</v>
      </c>
      <c r="G52" s="50" t="n">
        <f aca="false">G53+G71+G63+G74+G76</f>
        <v>12506.7</v>
      </c>
      <c r="H52" s="29" t="n">
        <f aca="false">G52/F52*100</f>
        <v>74.7619360739328</v>
      </c>
    </row>
    <row r="53" customFormat="false" ht="26.25" hidden="false" customHeight="true" outlineLevel="0" collapsed="false">
      <c r="B53" s="30"/>
      <c r="C53" s="31" t="s">
        <v>97</v>
      </c>
      <c r="D53" s="25"/>
      <c r="E53" s="67" t="s">
        <v>98</v>
      </c>
      <c r="F53" s="50" t="n">
        <f aca="false">F54+F57</f>
        <v>1733.9</v>
      </c>
      <c r="G53" s="50" t="n">
        <f aca="false">G54+G57</f>
        <v>1733.9</v>
      </c>
      <c r="H53" s="29" t="n">
        <f aca="false">G53/F53*100</f>
        <v>100</v>
      </c>
    </row>
    <row r="54" customFormat="false" ht="15.75" hidden="true" customHeight="true" outlineLevel="0" collapsed="false">
      <c r="B54" s="30"/>
      <c r="C54" s="31" t="s">
        <v>99</v>
      </c>
      <c r="D54" s="25"/>
      <c r="E54" s="70" t="s">
        <v>100</v>
      </c>
      <c r="F54" s="44" t="n">
        <f aca="false">F55</f>
        <v>1039</v>
      </c>
      <c r="G54" s="52" t="n">
        <f aca="false">G55</f>
        <v>1039</v>
      </c>
      <c r="H54" s="29" t="n">
        <f aca="false">G54/F54*100</f>
        <v>100</v>
      </c>
    </row>
    <row r="55" customFormat="false" ht="27" hidden="false" customHeight="true" outlineLevel="0" collapsed="false">
      <c r="B55" s="23" t="s">
        <v>19</v>
      </c>
      <c r="C55" s="31" t="s">
        <v>101</v>
      </c>
      <c r="D55" s="25"/>
      <c r="E55" s="34" t="s">
        <v>102</v>
      </c>
      <c r="F55" s="44" t="n">
        <v>1039</v>
      </c>
      <c r="G55" s="38" t="n">
        <v>1039</v>
      </c>
      <c r="H55" s="29" t="n">
        <f aca="false">G55/F55*100</f>
        <v>100</v>
      </c>
    </row>
    <row r="56" customFormat="false" ht="0.75" hidden="true" customHeight="true" outlineLevel="0" collapsed="false">
      <c r="B56" s="23"/>
      <c r="C56" s="31" t="s">
        <v>103</v>
      </c>
      <c r="D56" s="25"/>
      <c r="E56" s="71" t="s">
        <v>104</v>
      </c>
      <c r="F56" s="44" t="n">
        <f aca="false">F57</f>
        <v>694.9</v>
      </c>
      <c r="G56" s="38"/>
      <c r="H56" s="29" t="n">
        <f aca="false">G56/F56*100</f>
        <v>0</v>
      </c>
    </row>
    <row r="57" customFormat="false" ht="26.25" hidden="false" customHeight="true" outlineLevel="0" collapsed="false">
      <c r="B57" s="23" t="s">
        <v>19</v>
      </c>
      <c r="C57" s="31" t="s">
        <v>105</v>
      </c>
      <c r="D57" s="25"/>
      <c r="E57" s="34" t="s">
        <v>106</v>
      </c>
      <c r="F57" s="44" t="n">
        <v>694.9</v>
      </c>
      <c r="G57" s="38" t="n">
        <v>694.9</v>
      </c>
      <c r="H57" s="29" t="n">
        <f aca="false">G57/F57*100</f>
        <v>100</v>
      </c>
    </row>
    <row r="58" customFormat="false" ht="9" hidden="true" customHeight="true" outlineLevel="0" collapsed="false">
      <c r="B58" s="23" t="s">
        <v>19</v>
      </c>
      <c r="C58" s="31" t="s">
        <v>107</v>
      </c>
      <c r="D58" s="25"/>
      <c r="E58" s="34" t="s">
        <v>108</v>
      </c>
      <c r="F58" s="44" t="n">
        <v>0</v>
      </c>
      <c r="G58" s="38"/>
      <c r="H58" s="29" t="e">
        <f aca="false">G58/F58*100</f>
        <v>#DIV/0!</v>
      </c>
    </row>
    <row r="59" customFormat="false" ht="9.75" hidden="true" customHeight="true" outlineLevel="0" collapsed="false">
      <c r="B59" s="23" t="s">
        <v>19</v>
      </c>
      <c r="C59" s="31" t="s">
        <v>109</v>
      </c>
      <c r="D59" s="25"/>
      <c r="E59" s="56" t="s">
        <v>110</v>
      </c>
      <c r="F59" s="53" t="n">
        <v>0</v>
      </c>
      <c r="G59" s="38"/>
      <c r="H59" s="29" t="e">
        <f aca="false">G59/F59*100</f>
        <v>#DIV/0!</v>
      </c>
    </row>
    <row r="60" customFormat="false" ht="12.75" hidden="true" customHeight="true" outlineLevel="0" collapsed="false">
      <c r="B60" s="23" t="s">
        <v>19</v>
      </c>
      <c r="C60" s="31" t="s">
        <v>111</v>
      </c>
      <c r="D60" s="25"/>
      <c r="E60" s="56" t="s">
        <v>112</v>
      </c>
      <c r="F60" s="53" t="n">
        <v>0</v>
      </c>
      <c r="G60" s="38"/>
      <c r="H60" s="29" t="e">
        <f aca="false">G60/F60*100</f>
        <v>#DIV/0!</v>
      </c>
    </row>
    <row r="61" customFormat="false" ht="9" hidden="true" customHeight="true" outlineLevel="0" collapsed="false">
      <c r="B61" s="23" t="s">
        <v>19</v>
      </c>
      <c r="C61" s="31" t="s">
        <v>113</v>
      </c>
      <c r="D61" s="72"/>
      <c r="E61" s="73" t="s">
        <v>114</v>
      </c>
      <c r="F61" s="53" t="n">
        <v>0</v>
      </c>
      <c r="G61" s="38"/>
      <c r="H61" s="29" t="e">
        <f aca="false">G61/F61*100</f>
        <v>#DIV/0!</v>
      </c>
    </row>
    <row r="62" customFormat="false" ht="9" hidden="true" customHeight="true" outlineLevel="0" collapsed="false">
      <c r="B62" s="23" t="s">
        <v>19</v>
      </c>
      <c r="C62" s="31" t="s">
        <v>115</v>
      </c>
      <c r="D62" s="25"/>
      <c r="E62" s="74" t="s">
        <v>116</v>
      </c>
      <c r="F62" s="53" t="n">
        <v>0</v>
      </c>
      <c r="G62" s="38"/>
      <c r="H62" s="29" t="e">
        <f aca="false">G62/F62*100</f>
        <v>#DIV/0!</v>
      </c>
    </row>
    <row r="63" customFormat="false" ht="14.25" hidden="false" customHeight="true" outlineLevel="0" collapsed="false">
      <c r="B63" s="23"/>
      <c r="C63" s="68" t="s">
        <v>117</v>
      </c>
      <c r="D63" s="25"/>
      <c r="E63" s="41" t="s">
        <v>118</v>
      </c>
      <c r="F63" s="75" t="n">
        <f aca="false">F69+F68+F67+F65</f>
        <v>14406.3</v>
      </c>
      <c r="G63" s="75" t="n">
        <f aca="false">G69+G68+G67+G65</f>
        <v>10184.3</v>
      </c>
      <c r="H63" s="29" t="n">
        <f aca="false">G63/F63*100</f>
        <v>70.6933772030292</v>
      </c>
    </row>
    <row r="64" customFormat="false" ht="13.5" hidden="true" customHeight="true" outlineLevel="0" collapsed="false">
      <c r="B64" s="23"/>
      <c r="C64" s="68" t="s">
        <v>119</v>
      </c>
      <c r="D64" s="25"/>
      <c r="E64" s="41" t="s">
        <v>120</v>
      </c>
      <c r="F64" s="53" t="n">
        <f aca="false">F65</f>
        <v>7860</v>
      </c>
      <c r="G64" s="38"/>
      <c r="H64" s="29" t="n">
        <f aca="false">G64/F64*100</f>
        <v>0</v>
      </c>
    </row>
    <row r="65" customFormat="false" ht="39.75" hidden="false" customHeight="true" outlineLevel="0" collapsed="false">
      <c r="B65" s="23"/>
      <c r="C65" s="68" t="s">
        <v>121</v>
      </c>
      <c r="D65" s="25"/>
      <c r="E65" s="41" t="s">
        <v>122</v>
      </c>
      <c r="F65" s="53" t="n">
        <v>7860</v>
      </c>
      <c r="G65" s="38" t="n">
        <v>7860</v>
      </c>
      <c r="H65" s="29" t="n">
        <f aca="false">G65/F65*100</f>
        <v>100</v>
      </c>
    </row>
    <row r="66" customFormat="false" ht="21.75" hidden="true" customHeight="true" outlineLevel="0" collapsed="false">
      <c r="B66" s="23"/>
      <c r="C66" s="76" t="s">
        <v>123</v>
      </c>
      <c r="D66" s="25"/>
      <c r="E66" s="77" t="s">
        <v>124</v>
      </c>
      <c r="F66" s="53" t="n">
        <f aca="false">F67</f>
        <v>0</v>
      </c>
      <c r="G66" s="38"/>
      <c r="H66" s="29" t="e">
        <f aca="false">G66/F66*100</f>
        <v>#DIV/0!</v>
      </c>
    </row>
    <row r="67" customFormat="false" ht="25.5" hidden="true" customHeight="true" outlineLevel="0" collapsed="false">
      <c r="B67" s="23"/>
      <c r="C67" s="76" t="s">
        <v>125</v>
      </c>
      <c r="D67" s="25"/>
      <c r="E67" s="78" t="s">
        <v>126</v>
      </c>
      <c r="F67" s="53" t="n">
        <v>0</v>
      </c>
      <c r="G67" s="38" t="n">
        <v>0</v>
      </c>
      <c r="H67" s="29" t="e">
        <f aca="false">G67/F67*100</f>
        <v>#DIV/0!</v>
      </c>
    </row>
    <row r="68" customFormat="false" ht="36" hidden="false" customHeight="true" outlineLevel="0" collapsed="false">
      <c r="B68" s="23"/>
      <c r="C68" s="79" t="s">
        <v>127</v>
      </c>
      <c r="D68" s="25"/>
      <c r="E68" s="80" t="s">
        <v>128</v>
      </c>
      <c r="F68" s="53" t="n">
        <v>4220</v>
      </c>
      <c r="G68" s="38" t="n">
        <v>0</v>
      </c>
      <c r="H68" s="29" t="n">
        <f aca="false">G68/F68*100</f>
        <v>0</v>
      </c>
    </row>
    <row r="69" customFormat="false" ht="14.25" hidden="false" customHeight="true" outlineLevel="0" collapsed="false">
      <c r="B69" s="23"/>
      <c r="C69" s="68" t="s">
        <v>129</v>
      </c>
      <c r="D69" s="69"/>
      <c r="E69" s="41" t="s">
        <v>130</v>
      </c>
      <c r="F69" s="53" t="n">
        <f aca="false">F70</f>
        <v>2326.3</v>
      </c>
      <c r="G69" s="53" t="n">
        <f aca="false">G70</f>
        <v>2324.3</v>
      </c>
      <c r="H69" s="29" t="n">
        <f aca="false">G69/F69*100</f>
        <v>99.9140265657912</v>
      </c>
    </row>
    <row r="70" customFormat="false" ht="17.25" hidden="false" customHeight="true" outlineLevel="0" collapsed="false">
      <c r="B70" s="23"/>
      <c r="C70" s="68" t="s">
        <v>131</v>
      </c>
      <c r="D70" s="69"/>
      <c r="E70" s="41" t="s">
        <v>132</v>
      </c>
      <c r="F70" s="53" t="n">
        <v>2326.3</v>
      </c>
      <c r="G70" s="38" t="n">
        <v>2324.3</v>
      </c>
      <c r="H70" s="29" t="n">
        <f aca="false">G70/F70*100</f>
        <v>99.9140265657912</v>
      </c>
    </row>
    <row r="71" customFormat="false" ht="24" hidden="false" customHeight="true" outlineLevel="0" collapsed="false">
      <c r="B71" s="23"/>
      <c r="C71" s="81" t="s">
        <v>133</v>
      </c>
      <c r="D71" s="82"/>
      <c r="E71" s="83" t="s">
        <v>134</v>
      </c>
      <c r="F71" s="84" t="n">
        <f aca="false">F72</f>
        <v>181</v>
      </c>
      <c r="G71" s="85" t="n">
        <f aca="false">G72</f>
        <v>181</v>
      </c>
      <c r="H71" s="29" t="n">
        <f aca="false">G71/F71*100</f>
        <v>100</v>
      </c>
    </row>
    <row r="72" customFormat="false" ht="35.25" hidden="true" customHeight="true" outlineLevel="0" collapsed="false">
      <c r="B72" s="23"/>
      <c r="C72" s="31" t="s">
        <v>135</v>
      </c>
      <c r="D72" s="25"/>
      <c r="E72" s="34" t="s">
        <v>136</v>
      </c>
      <c r="F72" s="53" t="n">
        <f aca="false">F73</f>
        <v>181</v>
      </c>
      <c r="G72" s="85" t="n">
        <f aca="false">G73</f>
        <v>181</v>
      </c>
      <c r="H72" s="29" t="n">
        <f aca="false">G72/F72*100</f>
        <v>100</v>
      </c>
    </row>
    <row r="73" customFormat="false" ht="38.25" hidden="false" customHeight="true" outlineLevel="0" collapsed="false">
      <c r="B73" s="23" t="s">
        <v>19</v>
      </c>
      <c r="C73" s="31" t="s">
        <v>137</v>
      </c>
      <c r="D73" s="25"/>
      <c r="E73" s="34" t="s">
        <v>138</v>
      </c>
      <c r="F73" s="44" t="n">
        <v>181</v>
      </c>
      <c r="G73" s="38" t="n">
        <v>181</v>
      </c>
      <c r="H73" s="29" t="n">
        <f aca="false">G73/F73*100</f>
        <v>100</v>
      </c>
    </row>
    <row r="74" customFormat="false" ht="18.75" hidden="true" customHeight="true" outlineLevel="0" collapsed="false">
      <c r="B74" s="23"/>
      <c r="C74" s="31" t="s">
        <v>139</v>
      </c>
      <c r="D74" s="25"/>
      <c r="E74" s="86" t="s">
        <v>140</v>
      </c>
      <c r="F74" s="50" t="n">
        <f aca="false">F75</f>
        <v>0</v>
      </c>
      <c r="G74" s="38"/>
      <c r="H74" s="29" t="e">
        <f aca="false">G74/F74*100</f>
        <v>#DIV/0!</v>
      </c>
    </row>
    <row r="75" customFormat="false" ht="25.5" hidden="true" customHeight="true" outlineLevel="0" collapsed="false">
      <c r="B75" s="23"/>
      <c r="C75" s="31" t="s">
        <v>141</v>
      </c>
      <c r="D75" s="25"/>
      <c r="E75" s="87" t="s">
        <v>142</v>
      </c>
      <c r="F75" s="44" t="n">
        <v>0</v>
      </c>
      <c r="G75" s="38" t="n">
        <v>0</v>
      </c>
      <c r="H75" s="29" t="e">
        <f aca="false">G75/F75*100</f>
        <v>#DIV/0!</v>
      </c>
    </row>
    <row r="76" customFormat="false" ht="28.5" hidden="false" customHeight="true" outlineLevel="0" collapsed="false">
      <c r="B76" s="23" t="s">
        <v>19</v>
      </c>
      <c r="C76" s="31" t="s">
        <v>141</v>
      </c>
      <c r="D76" s="25"/>
      <c r="E76" s="87" t="s">
        <v>142</v>
      </c>
      <c r="F76" s="44" t="n">
        <v>407.5</v>
      </c>
      <c r="G76" s="38" t="n">
        <v>407.5</v>
      </c>
      <c r="H76" s="29" t="n">
        <f aca="false">G76/F76*100</f>
        <v>100</v>
      </c>
    </row>
    <row r="77" customFormat="false" ht="38.25" hidden="false" customHeight="true" outlineLevel="0" collapsed="false">
      <c r="B77" s="88"/>
      <c r="C77" s="89" t="s">
        <v>143</v>
      </c>
      <c r="D77" s="90"/>
      <c r="E77" s="91" t="s">
        <v>144</v>
      </c>
      <c r="F77" s="92"/>
      <c r="G77" s="38" t="n">
        <v>-1149.4</v>
      </c>
      <c r="H77" s="29"/>
    </row>
    <row r="78" customFormat="false" ht="15" hidden="false" customHeight="true" outlineLevel="0" collapsed="false">
      <c r="B78" s="93" t="s">
        <v>145</v>
      </c>
      <c r="C78" s="94"/>
      <c r="E78" s="95"/>
      <c r="F78" s="96" t="n">
        <f aca="false">F15+F51</f>
        <v>25595.7</v>
      </c>
      <c r="G78" s="97" t="n">
        <f aca="false">G15+G51</f>
        <v>20163.1</v>
      </c>
      <c r="H78" s="29" t="n">
        <f aca="false">G78/F78*100</f>
        <v>78.7753411705873</v>
      </c>
    </row>
    <row r="79" customFormat="false" ht="14.25" hidden="false" customHeight="false" outlineLevel="0" collapsed="false">
      <c r="E79" s="98" t="s">
        <v>146</v>
      </c>
      <c r="F79" s="99" t="n">
        <f aca="false">Расх!F171-Доходы!F78</f>
        <v>400</v>
      </c>
      <c r="G79" s="100" t="n">
        <f aca="false">G78-Расх!G171</f>
        <v>-1482.9</v>
      </c>
      <c r="H79" s="29"/>
    </row>
    <row r="80" customFormat="false" ht="15" hidden="false" customHeight="false" outlineLevel="0" collapsed="false">
      <c r="E80" s="101"/>
    </row>
    <row r="81" customFormat="false" ht="15" hidden="false" customHeight="false" outlineLevel="0" collapsed="false">
      <c r="E81" s="101"/>
      <c r="F81" s="102"/>
    </row>
    <row r="82" customFormat="false" ht="15" hidden="false" customHeight="false" outlineLevel="0" collapsed="false">
      <c r="E82" s="103"/>
    </row>
    <row r="83" customFormat="false" ht="15" hidden="false" customHeight="false" outlineLevel="0" collapsed="false">
      <c r="E83" s="101"/>
    </row>
    <row r="84" customFormat="false" ht="15" hidden="false" customHeight="false" outlineLevel="0" collapsed="false">
      <c r="E84" s="101"/>
    </row>
  </sheetData>
  <mergeCells count="3">
    <mergeCell ref="C11:E11"/>
    <mergeCell ref="C12:E12"/>
    <mergeCell ref="B14:C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104" width="6.99"/>
    <col collapsed="false" customWidth="true" hidden="false" outlineLevel="0" max="9" min="9" style="0" width="6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5" t="s">
        <v>0</v>
      </c>
      <c r="E1" s="105"/>
      <c r="F1" s="105"/>
    </row>
    <row r="2" customFormat="false" ht="12.75" hidden="false" customHeight="false" outlineLevel="0" collapsed="false">
      <c r="D2" s="105" t="s">
        <v>1</v>
      </c>
      <c r="E2" s="105"/>
      <c r="F2" s="105"/>
    </row>
    <row r="3" customFormat="false" ht="12.75" hidden="false" customHeight="false" outlineLevel="0" collapsed="false">
      <c r="D3" s="105" t="s">
        <v>147</v>
      </c>
      <c r="E3" s="105"/>
      <c r="F3" s="105"/>
    </row>
    <row r="4" customFormat="false" ht="12.75" hidden="false" customHeight="false" outlineLevel="0" collapsed="false">
      <c r="D4" s="105" t="s">
        <v>8</v>
      </c>
    </row>
    <row r="7" customFormat="false" ht="15" hidden="false" customHeight="false" outlineLevel="0" collapsed="false">
      <c r="A7" s="106" t="s">
        <v>148</v>
      </c>
      <c r="B7" s="106"/>
      <c r="C7" s="106"/>
      <c r="D7" s="106"/>
      <c r="E7" s="106"/>
      <c r="G7" s="0" t="s">
        <v>11</v>
      </c>
    </row>
    <row r="8" customFormat="false" ht="15" hidden="false" customHeight="false" outlineLevel="0" collapsed="false">
      <c r="A8" s="107" t="s">
        <v>149</v>
      </c>
    </row>
    <row r="9" customFormat="false" ht="15.75" hidden="false" customHeight="false" outlineLevel="0" collapsed="false">
      <c r="A9" s="108" t="s">
        <v>150</v>
      </c>
      <c r="B9" s="108"/>
      <c r="C9" s="108"/>
      <c r="D9" s="108"/>
      <c r="E9" s="108"/>
      <c r="F9" s="108"/>
      <c r="G9" s="108"/>
      <c r="I9" s="0" t="s">
        <v>13</v>
      </c>
    </row>
    <row r="10" customFormat="false" ht="15.75" hidden="false" customHeight="true" outlineLevel="0" collapsed="false">
      <c r="A10" s="109"/>
      <c r="B10" s="109"/>
      <c r="C10" s="109"/>
      <c r="D10" s="109"/>
      <c r="E10" s="109"/>
      <c r="F10" s="109"/>
      <c r="G10" s="110"/>
    </row>
    <row r="11" customFormat="false" ht="37.5" hidden="false" customHeight="true" outlineLevel="0" collapsed="false">
      <c r="A11" s="111" t="s">
        <v>151</v>
      </c>
      <c r="B11" s="111" t="s">
        <v>152</v>
      </c>
      <c r="C11" s="111" t="s">
        <v>153</v>
      </c>
      <c r="D11" s="111" t="s">
        <v>154</v>
      </c>
      <c r="E11" s="111" t="s">
        <v>155</v>
      </c>
      <c r="F11" s="20" t="s">
        <v>16</v>
      </c>
      <c r="G11" s="21" t="s">
        <v>156</v>
      </c>
      <c r="H11" s="22" t="s">
        <v>18</v>
      </c>
    </row>
    <row r="12" customFormat="false" ht="12.75" hidden="false" customHeight="false" outlineLevel="0" collapsed="false">
      <c r="A12" s="112" t="s">
        <v>157</v>
      </c>
      <c r="B12" s="113" t="n">
        <v>2</v>
      </c>
      <c r="C12" s="113" t="n">
        <v>3</v>
      </c>
      <c r="D12" s="113" t="n">
        <v>4</v>
      </c>
      <c r="E12" s="113" t="n">
        <v>5</v>
      </c>
      <c r="F12" s="25"/>
      <c r="G12" s="25"/>
      <c r="H12" s="114"/>
    </row>
    <row r="13" s="118" customFormat="true" ht="15.75" hidden="false" customHeight="true" outlineLevel="0" collapsed="false">
      <c r="A13" s="115" t="s">
        <v>158</v>
      </c>
      <c r="B13" s="116" t="s">
        <v>159</v>
      </c>
      <c r="C13" s="116" t="s">
        <v>160</v>
      </c>
      <c r="D13" s="116" t="s">
        <v>161</v>
      </c>
      <c r="E13" s="116" t="s">
        <v>19</v>
      </c>
      <c r="F13" s="117" t="n">
        <f aca="false">F14+F18+F38+F48</f>
        <v>5528.4</v>
      </c>
      <c r="G13" s="117" t="n">
        <f aca="false">G14+G18+G38+G48</f>
        <v>5518.5</v>
      </c>
      <c r="H13" s="114" t="n">
        <f aca="false">G13/F13*100</f>
        <v>99.820924679835</v>
      </c>
    </row>
    <row r="14" s="118" customFormat="true" ht="40.5" hidden="false" customHeight="true" outlineLevel="0" collapsed="false">
      <c r="A14" s="119" t="s">
        <v>162</v>
      </c>
      <c r="B14" s="116" t="s">
        <v>159</v>
      </c>
      <c r="C14" s="116" t="s">
        <v>163</v>
      </c>
      <c r="D14" s="116" t="s">
        <v>161</v>
      </c>
      <c r="E14" s="116" t="s">
        <v>19</v>
      </c>
      <c r="F14" s="117" t="n">
        <f aca="false">F15</f>
        <v>756</v>
      </c>
      <c r="G14" s="117" t="n">
        <f aca="false">G15</f>
        <v>755.1</v>
      </c>
      <c r="H14" s="114" t="n">
        <f aca="false">G14/F14*100</f>
        <v>99.8809523809524</v>
      </c>
    </row>
    <row r="15" customFormat="false" ht="51.75" hidden="false" customHeight="true" outlineLevel="0" collapsed="false">
      <c r="A15" s="120" t="s">
        <v>164</v>
      </c>
      <c r="B15" s="121" t="s">
        <v>159</v>
      </c>
      <c r="C15" s="121" t="s">
        <v>163</v>
      </c>
      <c r="D15" s="121" t="s">
        <v>165</v>
      </c>
      <c r="E15" s="121" t="s">
        <v>19</v>
      </c>
      <c r="F15" s="122" t="n">
        <f aca="false">F16</f>
        <v>756</v>
      </c>
      <c r="G15" s="122" t="n">
        <f aca="false">G16</f>
        <v>755.1</v>
      </c>
      <c r="H15" s="114" t="n">
        <f aca="false">G15/F15*100</f>
        <v>99.8809523809524</v>
      </c>
    </row>
    <row r="16" customFormat="false" ht="12.75" hidden="false" customHeight="false" outlineLevel="0" collapsed="false">
      <c r="A16" s="123" t="s">
        <v>166</v>
      </c>
      <c r="B16" s="121" t="s">
        <v>159</v>
      </c>
      <c r="C16" s="121" t="s">
        <v>163</v>
      </c>
      <c r="D16" s="121" t="s">
        <v>167</v>
      </c>
      <c r="E16" s="121" t="s">
        <v>19</v>
      </c>
      <c r="F16" s="122" t="n">
        <f aca="false">F17</f>
        <v>756</v>
      </c>
      <c r="G16" s="122" t="n">
        <f aca="false">G17</f>
        <v>755.1</v>
      </c>
      <c r="H16" s="114" t="n">
        <f aca="false">G16/F16*100</f>
        <v>99.8809523809524</v>
      </c>
    </row>
    <row r="17" customFormat="false" ht="15" hidden="false" customHeight="true" outlineLevel="0" collapsed="false">
      <c r="A17" s="123" t="s">
        <v>168</v>
      </c>
      <c r="B17" s="121" t="s">
        <v>159</v>
      </c>
      <c r="C17" s="121" t="s">
        <v>163</v>
      </c>
      <c r="D17" s="121" t="s">
        <v>167</v>
      </c>
      <c r="E17" s="121" t="s">
        <v>169</v>
      </c>
      <c r="F17" s="122" t="n">
        <v>756</v>
      </c>
      <c r="G17" s="122" t="n">
        <v>755.1</v>
      </c>
      <c r="H17" s="114" t="n">
        <f aca="false">G17/F17*100</f>
        <v>99.8809523809524</v>
      </c>
    </row>
    <row r="18" s="118" customFormat="true" ht="53.25" hidden="false" customHeight="true" outlineLevel="0" collapsed="false">
      <c r="A18" s="124" t="s">
        <v>170</v>
      </c>
      <c r="B18" s="125" t="s">
        <v>159</v>
      </c>
      <c r="C18" s="125" t="s">
        <v>171</v>
      </c>
      <c r="D18" s="125" t="s">
        <v>161</v>
      </c>
      <c r="E18" s="125" t="s">
        <v>19</v>
      </c>
      <c r="F18" s="117" t="n">
        <f aca="false">F19</f>
        <v>3271</v>
      </c>
      <c r="G18" s="117" t="n">
        <f aca="false">G19</f>
        <v>3264.4</v>
      </c>
      <c r="H18" s="114" t="n">
        <f aca="false">G18/F18*100</f>
        <v>99.7982268419444</v>
      </c>
    </row>
    <row r="19" customFormat="false" ht="51" hidden="false" customHeight="true" outlineLevel="0" collapsed="false">
      <c r="A19" s="120" t="s">
        <v>164</v>
      </c>
      <c r="B19" s="126" t="s">
        <v>159</v>
      </c>
      <c r="C19" s="126" t="s">
        <v>171</v>
      </c>
      <c r="D19" s="126" t="s">
        <v>165</v>
      </c>
      <c r="E19" s="126" t="s">
        <v>19</v>
      </c>
      <c r="F19" s="122" t="n">
        <f aca="false">F20</f>
        <v>3271</v>
      </c>
      <c r="G19" s="127" t="n">
        <f aca="false">G20</f>
        <v>3264.4</v>
      </c>
      <c r="H19" s="114" t="n">
        <f aca="false">G19/F19*100</f>
        <v>99.7982268419444</v>
      </c>
    </row>
    <row r="20" customFormat="false" ht="12.75" hidden="false" customHeight="false" outlineLevel="0" collapsed="false">
      <c r="A20" s="120" t="s">
        <v>172</v>
      </c>
      <c r="B20" s="126" t="s">
        <v>159</v>
      </c>
      <c r="C20" s="126" t="s">
        <v>171</v>
      </c>
      <c r="D20" s="126" t="s">
        <v>173</v>
      </c>
      <c r="E20" s="126" t="s">
        <v>19</v>
      </c>
      <c r="F20" s="122" t="n">
        <f aca="false">F21</f>
        <v>3271</v>
      </c>
      <c r="G20" s="127" t="n">
        <f aca="false">G21</f>
        <v>3264.4</v>
      </c>
      <c r="H20" s="114" t="n">
        <f aca="false">G20/F20*100</f>
        <v>99.7982268419444</v>
      </c>
    </row>
    <row r="21" customFormat="false" ht="17.25" hidden="false" customHeight="true" outlineLevel="0" collapsed="false">
      <c r="A21" s="120" t="s">
        <v>168</v>
      </c>
      <c r="B21" s="126" t="s">
        <v>159</v>
      </c>
      <c r="C21" s="126" t="s">
        <v>171</v>
      </c>
      <c r="D21" s="126" t="s">
        <v>173</v>
      </c>
      <c r="E21" s="126" t="s">
        <v>169</v>
      </c>
      <c r="F21" s="128" t="n">
        <v>3271</v>
      </c>
      <c r="G21" s="122" t="n">
        <v>3264.4</v>
      </c>
      <c r="H21" s="114" t="n">
        <f aca="false">G21/F21*100</f>
        <v>99.7982268419444</v>
      </c>
    </row>
    <row r="22" customFormat="false" ht="2.25" hidden="true" customHeight="true" outlineLevel="0" collapsed="false">
      <c r="A22" s="120" t="s">
        <v>174</v>
      </c>
      <c r="B22" s="126" t="s">
        <v>159</v>
      </c>
      <c r="C22" s="126" t="s">
        <v>175</v>
      </c>
      <c r="D22" s="126" t="s">
        <v>161</v>
      </c>
      <c r="E22" s="126" t="s">
        <v>19</v>
      </c>
      <c r="F22" s="122" t="n">
        <f aca="false">F23</f>
        <v>5048</v>
      </c>
      <c r="G22" s="122"/>
      <c r="H22" s="114" t="n">
        <f aca="false">G22/F22*100</f>
        <v>0</v>
      </c>
    </row>
    <row r="23" customFormat="false" ht="51" hidden="true" customHeight="false" outlineLevel="0" collapsed="false">
      <c r="A23" s="120" t="s">
        <v>164</v>
      </c>
      <c r="B23" s="126" t="s">
        <v>159</v>
      </c>
      <c r="C23" s="126" t="s">
        <v>175</v>
      </c>
      <c r="D23" s="126" t="s">
        <v>165</v>
      </c>
      <c r="E23" s="126" t="s">
        <v>19</v>
      </c>
      <c r="F23" s="122" t="n">
        <f aca="false">F24+F26</f>
        <v>5048</v>
      </c>
      <c r="G23" s="122"/>
      <c r="H23" s="114" t="n">
        <f aca="false">G23/F23*100</f>
        <v>0</v>
      </c>
    </row>
    <row r="24" customFormat="false" ht="21.75" hidden="true" customHeight="true" outlineLevel="0" collapsed="false">
      <c r="A24" s="120" t="s">
        <v>172</v>
      </c>
      <c r="B24" s="126" t="s">
        <v>159</v>
      </c>
      <c r="C24" s="126" t="s">
        <v>175</v>
      </c>
      <c r="D24" s="126" t="s">
        <v>173</v>
      </c>
      <c r="E24" s="126" t="s">
        <v>19</v>
      </c>
      <c r="F24" s="122" t="n">
        <f aca="false">F25</f>
        <v>4566</v>
      </c>
      <c r="G24" s="122"/>
      <c r="H24" s="114" t="n">
        <f aca="false">G24/F24*100</f>
        <v>0</v>
      </c>
      <c r="I24" s="129"/>
      <c r="J24" s="129"/>
    </row>
    <row r="25" customFormat="false" ht="31.5" hidden="true" customHeight="true" outlineLevel="0" collapsed="false">
      <c r="A25" s="120" t="s">
        <v>168</v>
      </c>
      <c r="B25" s="126" t="s">
        <v>159</v>
      </c>
      <c r="C25" s="126" t="s">
        <v>175</v>
      </c>
      <c r="D25" s="126" t="s">
        <v>173</v>
      </c>
      <c r="E25" s="126" t="s">
        <v>169</v>
      </c>
      <c r="F25" s="122" t="n">
        <v>4566</v>
      </c>
      <c r="G25" s="122"/>
      <c r="H25" s="114" t="n">
        <f aca="false">G25/F25*100</f>
        <v>0</v>
      </c>
      <c r="I25" s="129"/>
      <c r="J25" s="129"/>
    </row>
    <row r="26" customFormat="false" ht="39.75" hidden="true" customHeight="true" outlineLevel="0" collapsed="false">
      <c r="A26" s="120" t="s">
        <v>176</v>
      </c>
      <c r="B26" s="126" t="s">
        <v>159</v>
      </c>
      <c r="C26" s="126" t="s">
        <v>175</v>
      </c>
      <c r="D26" s="126" t="s">
        <v>177</v>
      </c>
      <c r="E26" s="126" t="s">
        <v>19</v>
      </c>
      <c r="F26" s="122" t="n">
        <f aca="false">F27</f>
        <v>482</v>
      </c>
      <c r="G26" s="122"/>
      <c r="H26" s="114" t="n">
        <f aca="false">G26/F26*100</f>
        <v>0</v>
      </c>
      <c r="I26" s="129"/>
    </row>
    <row r="27" customFormat="false" ht="0.75" hidden="true" customHeight="true" outlineLevel="0" collapsed="false">
      <c r="A27" s="120" t="s">
        <v>168</v>
      </c>
      <c r="B27" s="126" t="s">
        <v>159</v>
      </c>
      <c r="C27" s="126" t="s">
        <v>175</v>
      </c>
      <c r="D27" s="126" t="s">
        <v>177</v>
      </c>
      <c r="E27" s="126" t="s">
        <v>169</v>
      </c>
      <c r="F27" s="122" t="n">
        <v>482</v>
      </c>
      <c r="G27" s="122"/>
      <c r="H27" s="114" t="n">
        <f aca="false">G27/F27*100</f>
        <v>0</v>
      </c>
      <c r="I27" s="129"/>
    </row>
    <row r="28" s="118" customFormat="true" ht="26.25" hidden="true" customHeight="true" outlineLevel="0" collapsed="false">
      <c r="A28" s="124" t="s">
        <v>178</v>
      </c>
      <c r="B28" s="125" t="s">
        <v>159</v>
      </c>
      <c r="C28" s="125" t="s">
        <v>179</v>
      </c>
      <c r="D28" s="125" t="s">
        <v>161</v>
      </c>
      <c r="E28" s="125" t="s">
        <v>19</v>
      </c>
      <c r="F28" s="117" t="n">
        <f aca="false">F29</f>
        <v>0</v>
      </c>
      <c r="G28" s="117"/>
      <c r="H28" s="114" t="e">
        <f aca="false">G28/F28*100</f>
        <v>#DIV/0!</v>
      </c>
    </row>
    <row r="29" customFormat="false" ht="51.75" hidden="true" customHeight="true" outlineLevel="0" collapsed="false">
      <c r="A29" s="120" t="s">
        <v>164</v>
      </c>
      <c r="B29" s="126" t="s">
        <v>159</v>
      </c>
      <c r="C29" s="126" t="s">
        <v>179</v>
      </c>
      <c r="D29" s="130" t="s">
        <v>180</v>
      </c>
      <c r="E29" s="126" t="s">
        <v>19</v>
      </c>
      <c r="F29" s="122" t="n">
        <f aca="false">F30+F36</f>
        <v>0</v>
      </c>
      <c r="G29" s="122"/>
      <c r="H29" s="114" t="e">
        <f aca="false">G29/F29*100</f>
        <v>#DIV/0!</v>
      </c>
    </row>
    <row r="30" customFormat="false" ht="24.75" hidden="true" customHeight="true" outlineLevel="0" collapsed="false">
      <c r="A30" s="131" t="s">
        <v>181</v>
      </c>
      <c r="B30" s="126" t="s">
        <v>159</v>
      </c>
      <c r="C30" s="126" t="s">
        <v>179</v>
      </c>
      <c r="D30" s="130" t="s">
        <v>182</v>
      </c>
      <c r="E30" s="126" t="s">
        <v>19</v>
      </c>
      <c r="F30" s="122" t="n">
        <f aca="false">F31</f>
        <v>0</v>
      </c>
      <c r="G30" s="122"/>
      <c r="H30" s="114" t="e">
        <f aca="false">G30/F30*100</f>
        <v>#DIV/0!</v>
      </c>
    </row>
    <row r="31" customFormat="false" ht="24" hidden="true" customHeight="true" outlineLevel="0" collapsed="false">
      <c r="A31" s="120" t="s">
        <v>168</v>
      </c>
      <c r="B31" s="126" t="s">
        <v>159</v>
      </c>
      <c r="C31" s="126" t="s">
        <v>179</v>
      </c>
      <c r="D31" s="130" t="s">
        <v>182</v>
      </c>
      <c r="E31" s="126" t="s">
        <v>169</v>
      </c>
      <c r="F31" s="122" t="n">
        <v>0</v>
      </c>
      <c r="G31" s="122"/>
      <c r="H31" s="114" t="e">
        <f aca="false">G31/F31*100</f>
        <v>#DIV/0!</v>
      </c>
    </row>
    <row r="32" customFormat="false" ht="12" hidden="true" customHeight="true" outlineLevel="0" collapsed="false">
      <c r="A32" s="120" t="s">
        <v>183</v>
      </c>
      <c r="B32" s="126" t="s">
        <v>159</v>
      </c>
      <c r="C32" s="126" t="s">
        <v>184</v>
      </c>
      <c r="D32" s="132" t="s">
        <v>185</v>
      </c>
      <c r="E32" s="126" t="s">
        <v>19</v>
      </c>
      <c r="F32" s="122" t="n">
        <f aca="false">F33</f>
        <v>0</v>
      </c>
      <c r="G32" s="122"/>
      <c r="H32" s="114" t="e">
        <f aca="false">G32/F32*100</f>
        <v>#DIV/0!</v>
      </c>
    </row>
    <row r="33" customFormat="false" ht="12.75" hidden="true" customHeight="true" outlineLevel="0" collapsed="false">
      <c r="A33" s="120" t="s">
        <v>186</v>
      </c>
      <c r="B33" s="126" t="s">
        <v>159</v>
      </c>
      <c r="C33" s="126" t="s">
        <v>184</v>
      </c>
      <c r="D33" s="132" t="s">
        <v>185</v>
      </c>
      <c r="E33" s="126" t="s">
        <v>19</v>
      </c>
      <c r="F33" s="122" t="n">
        <f aca="false">F34</f>
        <v>0</v>
      </c>
      <c r="G33" s="122"/>
      <c r="H33" s="114" t="e">
        <f aca="false">G33/F33*100</f>
        <v>#DIV/0!</v>
      </c>
    </row>
    <row r="34" customFormat="false" ht="15" hidden="true" customHeight="true" outlineLevel="0" collapsed="false">
      <c r="A34" s="120" t="s">
        <v>187</v>
      </c>
      <c r="B34" s="126" t="s">
        <v>159</v>
      </c>
      <c r="C34" s="126" t="s">
        <v>184</v>
      </c>
      <c r="D34" s="126" t="s">
        <v>188</v>
      </c>
      <c r="E34" s="126" t="s">
        <v>19</v>
      </c>
      <c r="F34" s="122" t="n">
        <v>0</v>
      </c>
      <c r="G34" s="122"/>
      <c r="H34" s="114" t="e">
        <f aca="false">G34/F34*100</f>
        <v>#DIV/0!</v>
      </c>
    </row>
    <row r="35" customFormat="false" ht="17.25" hidden="true" customHeight="true" outlineLevel="0" collapsed="false">
      <c r="A35" s="120" t="s">
        <v>189</v>
      </c>
      <c r="B35" s="126" t="s">
        <v>159</v>
      </c>
      <c r="C35" s="126" t="s">
        <v>184</v>
      </c>
      <c r="D35" s="126" t="s">
        <v>188</v>
      </c>
      <c r="E35" s="126" t="s">
        <v>190</v>
      </c>
      <c r="F35" s="122" t="n">
        <v>0</v>
      </c>
      <c r="G35" s="122"/>
      <c r="H35" s="114" t="e">
        <f aca="false">G35/F35*100</f>
        <v>#DIV/0!</v>
      </c>
    </row>
    <row r="36" customFormat="false" ht="24.75" hidden="true" customHeight="true" outlineLevel="0" collapsed="false">
      <c r="A36" s="131" t="s">
        <v>191</v>
      </c>
      <c r="B36" s="126" t="s">
        <v>159</v>
      </c>
      <c r="C36" s="126" t="s">
        <v>179</v>
      </c>
      <c r="D36" s="126" t="s">
        <v>192</v>
      </c>
      <c r="E36" s="126" t="s">
        <v>19</v>
      </c>
      <c r="F36" s="122" t="n">
        <f aca="false">F37</f>
        <v>0</v>
      </c>
      <c r="G36" s="122"/>
      <c r="H36" s="114" t="e">
        <f aca="false">G36/F36*100</f>
        <v>#DIV/0!</v>
      </c>
    </row>
    <row r="37" customFormat="false" ht="0.75" hidden="true" customHeight="true" outlineLevel="0" collapsed="false">
      <c r="A37" s="120" t="s">
        <v>168</v>
      </c>
      <c r="B37" s="126" t="s">
        <v>159</v>
      </c>
      <c r="C37" s="126" t="s">
        <v>179</v>
      </c>
      <c r="D37" s="126" t="s">
        <v>192</v>
      </c>
      <c r="E37" s="126" t="s">
        <v>169</v>
      </c>
      <c r="F37" s="122" t="n">
        <v>0</v>
      </c>
      <c r="G37" s="122"/>
      <c r="H37" s="114" t="e">
        <f aca="false">G37/F37*100</f>
        <v>#DIV/0!</v>
      </c>
    </row>
    <row r="38" s="118" customFormat="true" ht="15" hidden="false" customHeight="true" outlineLevel="0" collapsed="false">
      <c r="A38" s="124" t="s">
        <v>193</v>
      </c>
      <c r="B38" s="133" t="s">
        <v>159</v>
      </c>
      <c r="C38" s="133" t="s">
        <v>184</v>
      </c>
      <c r="D38" s="133" t="s">
        <v>161</v>
      </c>
      <c r="E38" s="133" t="s">
        <v>19</v>
      </c>
      <c r="F38" s="134" t="n">
        <f aca="false">F45+F44+F40+F39</f>
        <v>676.4</v>
      </c>
      <c r="G38" s="134" t="n">
        <f aca="false">G45+G44+G40+G39</f>
        <v>675</v>
      </c>
      <c r="H38" s="135" t="n">
        <f aca="false">G38/F38*100</f>
        <v>99.7930218805441</v>
      </c>
    </row>
    <row r="39" s="118" customFormat="true" ht="15" hidden="false" customHeight="true" outlineLevel="0" collapsed="false">
      <c r="A39" s="136" t="s">
        <v>194</v>
      </c>
      <c r="B39" s="137" t="s">
        <v>159</v>
      </c>
      <c r="C39" s="137" t="s">
        <v>184</v>
      </c>
      <c r="D39" s="137" t="s">
        <v>195</v>
      </c>
      <c r="E39" s="137"/>
      <c r="F39" s="138" t="n">
        <v>407.5</v>
      </c>
      <c r="G39" s="138" t="n">
        <v>407.5</v>
      </c>
      <c r="H39" s="135" t="n">
        <f aca="false">G39/F39*100</f>
        <v>100</v>
      </c>
    </row>
    <row r="40" s="118" customFormat="true" ht="23.25" hidden="true" customHeight="true" outlineLevel="0" collapsed="false">
      <c r="A40" s="78" t="s">
        <v>196</v>
      </c>
      <c r="B40" s="126" t="s">
        <v>159</v>
      </c>
      <c r="C40" s="126" t="s">
        <v>184</v>
      </c>
      <c r="D40" s="126" t="s">
        <v>197</v>
      </c>
      <c r="E40" s="133"/>
      <c r="F40" s="138" t="n">
        <f aca="false">F41</f>
        <v>0</v>
      </c>
      <c r="G40" s="138" t="n">
        <f aca="false">G41</f>
        <v>0</v>
      </c>
      <c r="H40" s="135" t="e">
        <f aca="false">G40/F40*100</f>
        <v>#DIV/0!</v>
      </c>
    </row>
    <row r="41" s="118" customFormat="true" ht="15" hidden="true" customHeight="true" outlineLevel="0" collapsed="false">
      <c r="A41" s="72" t="s">
        <v>198</v>
      </c>
      <c r="B41" s="126" t="s">
        <v>159</v>
      </c>
      <c r="C41" s="126" t="s">
        <v>184</v>
      </c>
      <c r="D41" s="126" t="s">
        <v>199</v>
      </c>
      <c r="E41" s="125"/>
      <c r="F41" s="138" t="n">
        <f aca="false">F42</f>
        <v>0</v>
      </c>
      <c r="G41" s="138" t="n">
        <f aca="false">G42</f>
        <v>0</v>
      </c>
      <c r="H41" s="135" t="e">
        <f aca="false">G41/F41*100</f>
        <v>#DIV/0!</v>
      </c>
    </row>
    <row r="42" s="118" customFormat="true" ht="15" hidden="true" customHeight="true" outlineLevel="0" collapsed="false">
      <c r="A42" s="120" t="s">
        <v>189</v>
      </c>
      <c r="B42" s="126" t="s">
        <v>159</v>
      </c>
      <c r="C42" s="126" t="s">
        <v>184</v>
      </c>
      <c r="D42" s="126" t="s">
        <v>199</v>
      </c>
      <c r="E42" s="126" t="s">
        <v>190</v>
      </c>
      <c r="F42" s="138" t="n">
        <v>0</v>
      </c>
      <c r="G42" s="138" t="n">
        <v>0</v>
      </c>
      <c r="H42" s="135" t="e">
        <f aca="false">G42/F42*100</f>
        <v>#DIV/0!</v>
      </c>
    </row>
    <row r="43" s="118" customFormat="true" ht="37.5" hidden="true" customHeight="true" outlineLevel="0" collapsed="false">
      <c r="A43" s="78" t="s">
        <v>200</v>
      </c>
      <c r="B43" s="137" t="s">
        <v>159</v>
      </c>
      <c r="C43" s="137" t="s">
        <v>184</v>
      </c>
      <c r="D43" s="137" t="s">
        <v>201</v>
      </c>
      <c r="E43" s="137" t="s">
        <v>19</v>
      </c>
      <c r="F43" s="138" t="n">
        <f aca="false">F44</f>
        <v>0</v>
      </c>
      <c r="G43" s="138" t="n">
        <f aca="false">G44</f>
        <v>0</v>
      </c>
      <c r="H43" s="135" t="e">
        <f aca="false">G43/F43*100</f>
        <v>#DIV/0!</v>
      </c>
    </row>
    <row r="44" s="118" customFormat="true" ht="15" hidden="true" customHeight="true" outlineLevel="0" collapsed="false">
      <c r="A44" s="120" t="s">
        <v>189</v>
      </c>
      <c r="B44" s="137" t="s">
        <v>159</v>
      </c>
      <c r="C44" s="137" t="s">
        <v>184</v>
      </c>
      <c r="D44" s="137" t="s">
        <v>201</v>
      </c>
      <c r="E44" s="137" t="s">
        <v>190</v>
      </c>
      <c r="F44" s="138" t="n">
        <v>0</v>
      </c>
      <c r="G44" s="138" t="n">
        <v>0</v>
      </c>
      <c r="H44" s="135" t="e">
        <f aca="false">G44/F44*100</f>
        <v>#DIV/0!</v>
      </c>
    </row>
    <row r="45" customFormat="false" ht="13.5" hidden="false" customHeight="true" outlineLevel="0" collapsed="false">
      <c r="A45" s="120" t="s">
        <v>202</v>
      </c>
      <c r="B45" s="126" t="s">
        <v>159</v>
      </c>
      <c r="C45" s="126" t="s">
        <v>184</v>
      </c>
      <c r="D45" s="126" t="s">
        <v>203</v>
      </c>
      <c r="E45" s="126" t="s">
        <v>19</v>
      </c>
      <c r="F45" s="122" t="n">
        <f aca="false">F46</f>
        <v>268.9</v>
      </c>
      <c r="G45" s="127" t="n">
        <f aca="false">G46</f>
        <v>267.5</v>
      </c>
      <c r="H45" s="114" t="n">
        <f aca="false">G45/F45*100</f>
        <v>99.4793603570101</v>
      </c>
    </row>
    <row r="46" customFormat="false" ht="15.75" hidden="false" customHeight="true" outlineLevel="0" collapsed="false">
      <c r="A46" s="120" t="s">
        <v>204</v>
      </c>
      <c r="B46" s="126" t="s">
        <v>159</v>
      </c>
      <c r="C46" s="126" t="s">
        <v>184</v>
      </c>
      <c r="D46" s="126" t="s">
        <v>205</v>
      </c>
      <c r="E46" s="126" t="s">
        <v>19</v>
      </c>
      <c r="F46" s="122" t="n">
        <f aca="false">F47</f>
        <v>268.9</v>
      </c>
      <c r="G46" s="127" t="n">
        <f aca="false">G47</f>
        <v>267.5</v>
      </c>
      <c r="H46" s="114" t="n">
        <f aca="false">G46/F46*100</f>
        <v>99.4793603570101</v>
      </c>
    </row>
    <row r="47" customFormat="false" ht="14.25" hidden="false" customHeight="true" outlineLevel="0" collapsed="false">
      <c r="A47" s="120" t="s">
        <v>189</v>
      </c>
      <c r="B47" s="126" t="s">
        <v>159</v>
      </c>
      <c r="C47" s="126" t="s">
        <v>184</v>
      </c>
      <c r="D47" s="126" t="s">
        <v>205</v>
      </c>
      <c r="E47" s="126" t="s">
        <v>190</v>
      </c>
      <c r="F47" s="122" t="n">
        <v>268.9</v>
      </c>
      <c r="G47" s="127" t="n">
        <v>267.5</v>
      </c>
      <c r="H47" s="114" t="n">
        <f aca="false">G47/F47*100</f>
        <v>99.4793603570101</v>
      </c>
    </row>
    <row r="48" s="118" customFormat="true" ht="17.25" hidden="false" customHeight="true" outlineLevel="0" collapsed="false">
      <c r="A48" s="124" t="s">
        <v>206</v>
      </c>
      <c r="B48" s="125" t="s">
        <v>159</v>
      </c>
      <c r="C48" s="125" t="s">
        <v>207</v>
      </c>
      <c r="D48" s="125" t="s">
        <v>161</v>
      </c>
      <c r="E48" s="125" t="s">
        <v>19</v>
      </c>
      <c r="F48" s="117" t="n">
        <f aca="false">F49</f>
        <v>825</v>
      </c>
      <c r="G48" s="117" t="n">
        <f aca="false">G49</f>
        <v>824</v>
      </c>
      <c r="H48" s="114" t="n">
        <f aca="false">G48/F48*100</f>
        <v>99.8787878787879</v>
      </c>
    </row>
    <row r="49" customFormat="false" ht="51.75" hidden="false" customHeight="true" outlineLevel="0" collapsed="false">
      <c r="A49" s="120" t="s">
        <v>164</v>
      </c>
      <c r="B49" s="126" t="s">
        <v>159</v>
      </c>
      <c r="C49" s="126" t="s">
        <v>207</v>
      </c>
      <c r="D49" s="126" t="s">
        <v>165</v>
      </c>
      <c r="E49" s="126" t="s">
        <v>19</v>
      </c>
      <c r="F49" s="122" t="n">
        <f aca="false">F50</f>
        <v>825</v>
      </c>
      <c r="G49" s="127" t="n">
        <f aca="false">G50</f>
        <v>824</v>
      </c>
      <c r="H49" s="114" t="n">
        <f aca="false">G49/F49*100</f>
        <v>99.8787878787879</v>
      </c>
    </row>
    <row r="50" customFormat="false" ht="27" hidden="false" customHeight="true" outlineLevel="0" collapsed="false">
      <c r="A50" s="120" t="s">
        <v>208</v>
      </c>
      <c r="B50" s="126" t="s">
        <v>159</v>
      </c>
      <c r="C50" s="126" t="s">
        <v>207</v>
      </c>
      <c r="D50" s="126" t="s">
        <v>209</v>
      </c>
      <c r="E50" s="126" t="s">
        <v>19</v>
      </c>
      <c r="F50" s="122" t="n">
        <f aca="false">F51</f>
        <v>825</v>
      </c>
      <c r="G50" s="127" t="n">
        <f aca="false">G51</f>
        <v>824</v>
      </c>
      <c r="H50" s="114" t="n">
        <f aca="false">G50/F50*100</f>
        <v>99.8787878787879</v>
      </c>
    </row>
    <row r="51" customFormat="false" ht="15.75" hidden="false" customHeight="true" outlineLevel="0" collapsed="false">
      <c r="A51" s="120" t="s">
        <v>210</v>
      </c>
      <c r="B51" s="126" t="s">
        <v>159</v>
      </c>
      <c r="C51" s="126" t="s">
        <v>207</v>
      </c>
      <c r="D51" s="126" t="s">
        <v>209</v>
      </c>
      <c r="E51" s="126" t="s">
        <v>211</v>
      </c>
      <c r="F51" s="122" t="n">
        <v>825</v>
      </c>
      <c r="G51" s="122" t="n">
        <v>824</v>
      </c>
      <c r="H51" s="114" t="n">
        <f aca="false">G51/F51*100</f>
        <v>99.8787878787879</v>
      </c>
    </row>
    <row r="52" s="118" customFormat="true" ht="16.5" hidden="false" customHeight="true" outlineLevel="0" collapsed="false">
      <c r="A52" s="139" t="s">
        <v>212</v>
      </c>
      <c r="B52" s="125" t="s">
        <v>163</v>
      </c>
      <c r="C52" s="125" t="s">
        <v>160</v>
      </c>
      <c r="D52" s="125" t="s">
        <v>161</v>
      </c>
      <c r="E52" s="125" t="s">
        <v>19</v>
      </c>
      <c r="F52" s="117" t="n">
        <f aca="false">F53</f>
        <v>181</v>
      </c>
      <c r="G52" s="117" t="n">
        <f aca="false">G53</f>
        <v>181</v>
      </c>
      <c r="H52" s="114" t="n">
        <f aca="false">G52/F52*100</f>
        <v>100</v>
      </c>
    </row>
    <row r="53" customFormat="false" ht="13.5" hidden="false" customHeight="true" outlineLevel="0" collapsed="false">
      <c r="A53" s="120" t="s">
        <v>213</v>
      </c>
      <c r="B53" s="126" t="s">
        <v>163</v>
      </c>
      <c r="C53" s="126" t="s">
        <v>214</v>
      </c>
      <c r="D53" s="126" t="s">
        <v>161</v>
      </c>
      <c r="E53" s="126" t="s">
        <v>19</v>
      </c>
      <c r="F53" s="122" t="n">
        <f aca="false">F54</f>
        <v>181</v>
      </c>
      <c r="G53" s="127" t="n">
        <f aca="false">G54</f>
        <v>181</v>
      </c>
      <c r="H53" s="114" t="n">
        <f aca="false">G53/F53*100</f>
        <v>100</v>
      </c>
    </row>
    <row r="54" customFormat="false" ht="24.75" hidden="true" customHeight="true" outlineLevel="0" collapsed="false">
      <c r="A54" s="120" t="s">
        <v>215</v>
      </c>
      <c r="B54" s="126" t="s">
        <v>163</v>
      </c>
      <c r="C54" s="126" t="s">
        <v>214</v>
      </c>
      <c r="D54" s="126" t="s">
        <v>216</v>
      </c>
      <c r="E54" s="126" t="s">
        <v>19</v>
      </c>
      <c r="F54" s="122" t="n">
        <f aca="false">F55</f>
        <v>181</v>
      </c>
      <c r="G54" s="127" t="n">
        <f aca="false">G55</f>
        <v>181</v>
      </c>
      <c r="H54" s="114" t="n">
        <f aca="false">G54/F54*100</f>
        <v>100</v>
      </c>
    </row>
    <row r="55" customFormat="false" ht="27" hidden="false" customHeight="true" outlineLevel="0" collapsed="false">
      <c r="A55" s="120" t="s">
        <v>217</v>
      </c>
      <c r="B55" s="126" t="s">
        <v>163</v>
      </c>
      <c r="C55" s="126" t="s">
        <v>214</v>
      </c>
      <c r="D55" s="126" t="s">
        <v>218</v>
      </c>
      <c r="E55" s="126" t="s">
        <v>19</v>
      </c>
      <c r="F55" s="122" t="n">
        <f aca="false">F56</f>
        <v>181</v>
      </c>
      <c r="G55" s="127" t="n">
        <f aca="false">G56</f>
        <v>181</v>
      </c>
      <c r="H55" s="114" t="n">
        <f aca="false">G55/F55*100</f>
        <v>100</v>
      </c>
    </row>
    <row r="56" customFormat="false" ht="15.75" hidden="false" customHeight="true" outlineLevel="0" collapsed="false">
      <c r="A56" s="120" t="s">
        <v>194</v>
      </c>
      <c r="B56" s="126" t="s">
        <v>163</v>
      </c>
      <c r="C56" s="126" t="s">
        <v>214</v>
      </c>
      <c r="D56" s="126" t="s">
        <v>218</v>
      </c>
      <c r="E56" s="137" t="s">
        <v>219</v>
      </c>
      <c r="F56" s="122" t="n">
        <v>181</v>
      </c>
      <c r="G56" s="122" t="n">
        <v>181</v>
      </c>
      <c r="H56" s="114" t="n">
        <f aca="false">G56/F56*100</f>
        <v>100</v>
      </c>
    </row>
    <row r="57" s="118" customFormat="true" ht="32.25" hidden="false" customHeight="true" outlineLevel="0" collapsed="false">
      <c r="A57" s="139" t="s">
        <v>220</v>
      </c>
      <c r="B57" s="125" t="s">
        <v>214</v>
      </c>
      <c r="C57" s="125" t="s">
        <v>160</v>
      </c>
      <c r="D57" s="125" t="s">
        <v>161</v>
      </c>
      <c r="E57" s="125" t="s">
        <v>19</v>
      </c>
      <c r="F57" s="117" t="n">
        <f aca="false">F58</f>
        <v>85</v>
      </c>
      <c r="G57" s="117" t="n">
        <f aca="false">G58</f>
        <v>85</v>
      </c>
      <c r="H57" s="114" t="n">
        <f aca="false">G57/F57*100</f>
        <v>100</v>
      </c>
    </row>
    <row r="58" customFormat="false" ht="12.75" hidden="false" customHeight="false" outlineLevel="0" collapsed="false">
      <c r="A58" s="120" t="s">
        <v>221</v>
      </c>
      <c r="B58" s="126" t="s">
        <v>214</v>
      </c>
      <c r="C58" s="126" t="s">
        <v>163</v>
      </c>
      <c r="D58" s="126" t="s">
        <v>161</v>
      </c>
      <c r="E58" s="126" t="s">
        <v>19</v>
      </c>
      <c r="F58" s="122" t="n">
        <f aca="false">F59</f>
        <v>85</v>
      </c>
      <c r="G58" s="127" t="n">
        <f aca="false">G59</f>
        <v>85</v>
      </c>
      <c r="H58" s="114" t="n">
        <f aca="false">G58/F58*100</f>
        <v>100</v>
      </c>
    </row>
    <row r="59" customFormat="false" ht="15" hidden="false" customHeight="true" outlineLevel="0" collapsed="false">
      <c r="A59" s="140" t="s">
        <v>222</v>
      </c>
      <c r="B59" s="126" t="s">
        <v>214</v>
      </c>
      <c r="C59" s="126" t="s">
        <v>163</v>
      </c>
      <c r="D59" s="126" t="s">
        <v>223</v>
      </c>
      <c r="E59" s="126" t="s">
        <v>19</v>
      </c>
      <c r="F59" s="122" t="n">
        <f aca="false">F60</f>
        <v>85</v>
      </c>
      <c r="G59" s="127" t="n">
        <f aca="false">G60</f>
        <v>85</v>
      </c>
      <c r="H59" s="114" t="n">
        <f aca="false">G59/F59*100</f>
        <v>100</v>
      </c>
    </row>
    <row r="60" customFormat="false" ht="12.75" hidden="false" customHeight="true" outlineLevel="0" collapsed="false">
      <c r="A60" s="120" t="s">
        <v>168</v>
      </c>
      <c r="B60" s="126" t="s">
        <v>214</v>
      </c>
      <c r="C60" s="126" t="s">
        <v>163</v>
      </c>
      <c r="D60" s="126" t="s">
        <v>223</v>
      </c>
      <c r="E60" s="126" t="s">
        <v>169</v>
      </c>
      <c r="F60" s="122" t="n">
        <f aca="false">F61+F62</f>
        <v>85</v>
      </c>
      <c r="G60" s="127" t="n">
        <f aca="false">G61+G62</f>
        <v>85</v>
      </c>
      <c r="H60" s="114" t="n">
        <f aca="false">G60/F60*100</f>
        <v>100</v>
      </c>
    </row>
    <row r="61" customFormat="false" ht="40.5" hidden="false" customHeight="true" outlineLevel="0" collapsed="false">
      <c r="A61" s="120" t="s">
        <v>224</v>
      </c>
      <c r="B61" s="126" t="s">
        <v>214</v>
      </c>
      <c r="C61" s="126" t="s">
        <v>163</v>
      </c>
      <c r="D61" s="126" t="s">
        <v>225</v>
      </c>
      <c r="E61" s="126" t="s">
        <v>169</v>
      </c>
      <c r="F61" s="122" t="n">
        <v>35</v>
      </c>
      <c r="G61" s="122" t="n">
        <v>35</v>
      </c>
      <c r="H61" s="114" t="n">
        <f aca="false">G61/F61*100</f>
        <v>100</v>
      </c>
    </row>
    <row r="62" customFormat="false" ht="33.75" hidden="false" customHeight="true" outlineLevel="0" collapsed="false">
      <c r="A62" s="141" t="s">
        <v>226</v>
      </c>
      <c r="B62" s="126" t="s">
        <v>214</v>
      </c>
      <c r="C62" s="126" t="s">
        <v>227</v>
      </c>
      <c r="D62" s="126" t="s">
        <v>228</v>
      </c>
      <c r="E62" s="126" t="s">
        <v>229</v>
      </c>
      <c r="F62" s="122" t="n">
        <v>50</v>
      </c>
      <c r="G62" s="122" t="n">
        <v>50</v>
      </c>
      <c r="H62" s="114" t="n">
        <f aca="false">G62/F62*100</f>
        <v>100</v>
      </c>
    </row>
    <row r="63" s="118" customFormat="true" ht="15" hidden="true" customHeight="true" outlineLevel="0" collapsed="false">
      <c r="A63" s="142" t="s">
        <v>230</v>
      </c>
      <c r="B63" s="125" t="s">
        <v>171</v>
      </c>
      <c r="C63" s="125" t="s">
        <v>160</v>
      </c>
      <c r="D63" s="125" t="s">
        <v>161</v>
      </c>
      <c r="E63" s="125" t="s">
        <v>19</v>
      </c>
      <c r="F63" s="117" t="e">
        <f aca="false">#REF!</f>
        <v>#REF!</v>
      </c>
      <c r="G63" s="117" t="e">
        <f aca="false">#REF!</f>
        <v>#REF!</v>
      </c>
      <c r="H63" s="114" t="e">
        <f aca="false">G63/F63*100</f>
        <v>#REF!</v>
      </c>
    </row>
    <row r="64" s="118" customFormat="true" ht="14.25" hidden="false" customHeight="true" outlineLevel="0" collapsed="false">
      <c r="A64" s="143" t="s">
        <v>231</v>
      </c>
      <c r="B64" s="125" t="s">
        <v>232</v>
      </c>
      <c r="C64" s="125" t="s">
        <v>160</v>
      </c>
      <c r="D64" s="125" t="s">
        <v>161</v>
      </c>
      <c r="E64" s="125" t="s">
        <v>19</v>
      </c>
      <c r="F64" s="117" t="n">
        <f aca="false">F65+F80+F100</f>
        <v>15690.31</v>
      </c>
      <c r="G64" s="117" t="n">
        <f aca="false">G65+G80+G100</f>
        <v>15570.8</v>
      </c>
      <c r="H64" s="114" t="n">
        <f aca="false">G64/F64*100</f>
        <v>99.2383197017777</v>
      </c>
    </row>
    <row r="65" s="118" customFormat="true" ht="12.75" hidden="false" customHeight="true" outlineLevel="0" collapsed="false">
      <c r="A65" s="144" t="s">
        <v>233</v>
      </c>
      <c r="B65" s="125" t="s">
        <v>232</v>
      </c>
      <c r="C65" s="125" t="s">
        <v>159</v>
      </c>
      <c r="D65" s="126" t="s">
        <v>161</v>
      </c>
      <c r="E65" s="126" t="s">
        <v>19</v>
      </c>
      <c r="F65" s="117" t="n">
        <f aca="false">F66+F78</f>
        <v>24</v>
      </c>
      <c r="G65" s="117" t="n">
        <f aca="false">G77</f>
        <v>23.4</v>
      </c>
      <c r="H65" s="114" t="n">
        <f aca="false">G65/F65*100</f>
        <v>97.5</v>
      </c>
    </row>
    <row r="66" customFormat="false" ht="0.75" hidden="true" customHeight="true" outlineLevel="0" collapsed="false">
      <c r="A66" s="145" t="s">
        <v>234</v>
      </c>
      <c r="B66" s="126" t="s">
        <v>232</v>
      </c>
      <c r="C66" s="126" t="s">
        <v>159</v>
      </c>
      <c r="D66" s="126" t="s">
        <v>235</v>
      </c>
      <c r="E66" s="126" t="s">
        <v>19</v>
      </c>
      <c r="F66" s="122" t="n">
        <f aca="false">F67+F72</f>
        <v>0</v>
      </c>
      <c r="G66" s="117" t="e">
        <f aca="false">G67+G79</f>
        <v>#VALUE!</v>
      </c>
      <c r="H66" s="114" t="e">
        <f aca="false">G66/F66*100</f>
        <v>#VALUE!</v>
      </c>
    </row>
    <row r="67" customFormat="false" ht="11.25" hidden="true" customHeight="true" outlineLevel="0" collapsed="false">
      <c r="A67" s="145" t="s">
        <v>236</v>
      </c>
      <c r="B67" s="137" t="s">
        <v>232</v>
      </c>
      <c r="C67" s="137" t="s">
        <v>159</v>
      </c>
      <c r="D67" s="137" t="s">
        <v>237</v>
      </c>
      <c r="E67" s="137" t="s">
        <v>19</v>
      </c>
      <c r="F67" s="146" t="n">
        <f aca="false">F68+F70</f>
        <v>0</v>
      </c>
      <c r="G67" s="117" t="e">
        <f aca="false">G68+G80</f>
        <v>#VALUE!</v>
      </c>
      <c r="H67" s="114" t="e">
        <f aca="false">G67/F67*100</f>
        <v>#VALUE!</v>
      </c>
    </row>
    <row r="68" customFormat="false" ht="16.5" hidden="true" customHeight="true" outlineLevel="0" collapsed="false">
      <c r="A68" s="147" t="s">
        <v>238</v>
      </c>
      <c r="B68" s="137" t="s">
        <v>232</v>
      </c>
      <c r="C68" s="137" t="s">
        <v>159</v>
      </c>
      <c r="D68" s="137" t="s">
        <v>239</v>
      </c>
      <c r="E68" s="137" t="s">
        <v>19</v>
      </c>
      <c r="F68" s="146" t="n">
        <f aca="false">F69</f>
        <v>0</v>
      </c>
      <c r="G68" s="117" t="e">
        <f aca="false">G69+G81</f>
        <v>#VALUE!</v>
      </c>
      <c r="H68" s="114" t="e">
        <f aca="false">G68/F68*100</f>
        <v>#VALUE!</v>
      </c>
    </row>
    <row r="69" customFormat="false" ht="16.5" hidden="true" customHeight="true" outlineLevel="0" collapsed="false">
      <c r="A69" s="148" t="s">
        <v>240</v>
      </c>
      <c r="B69" s="137" t="s">
        <v>232</v>
      </c>
      <c r="C69" s="137" t="s">
        <v>159</v>
      </c>
      <c r="D69" s="137" t="s">
        <v>239</v>
      </c>
      <c r="E69" s="137" t="s">
        <v>241</v>
      </c>
      <c r="F69" s="146" t="n">
        <v>0</v>
      </c>
      <c r="G69" s="117" t="e">
        <f aca="false">G70+G82</f>
        <v>#VALUE!</v>
      </c>
      <c r="H69" s="114" t="e">
        <f aca="false">G69/F69*100</f>
        <v>#VALUE!</v>
      </c>
    </row>
    <row r="70" customFormat="false" ht="17.25" hidden="true" customHeight="true" outlineLevel="0" collapsed="false">
      <c r="A70" s="149" t="s">
        <v>242</v>
      </c>
      <c r="B70" s="150" t="s">
        <v>232</v>
      </c>
      <c r="C70" s="150" t="s">
        <v>159</v>
      </c>
      <c r="D70" s="151" t="s">
        <v>243</v>
      </c>
      <c r="E70" s="152" t="s">
        <v>19</v>
      </c>
      <c r="F70" s="146" t="n">
        <f aca="false">F71</f>
        <v>0</v>
      </c>
      <c r="G70" s="117" t="e">
        <f aca="false">G71+G83</f>
        <v>#VALUE!</v>
      </c>
      <c r="H70" s="114" t="e">
        <f aca="false">G70/F70*100</f>
        <v>#VALUE!</v>
      </c>
    </row>
    <row r="71" customFormat="false" ht="14.25" hidden="true" customHeight="true" outlineLevel="0" collapsed="false">
      <c r="A71" s="148" t="s">
        <v>240</v>
      </c>
      <c r="B71" s="150" t="s">
        <v>232</v>
      </c>
      <c r="C71" s="150" t="s">
        <v>159</v>
      </c>
      <c r="D71" s="151" t="s">
        <v>243</v>
      </c>
      <c r="E71" s="152" t="s">
        <v>241</v>
      </c>
      <c r="F71" s="146" t="n">
        <v>0</v>
      </c>
      <c r="G71" s="117" t="e">
        <f aca="false">G72+G84</f>
        <v>#VALUE!</v>
      </c>
      <c r="H71" s="114" t="e">
        <f aca="false">G71/F71*100</f>
        <v>#VALUE!</v>
      </c>
    </row>
    <row r="72" customFormat="false" ht="23.25" hidden="true" customHeight="true" outlineLevel="0" collapsed="false">
      <c r="A72" s="153" t="s">
        <v>244</v>
      </c>
      <c r="B72" s="150" t="s">
        <v>232</v>
      </c>
      <c r="C72" s="150" t="s">
        <v>159</v>
      </c>
      <c r="D72" s="150" t="s">
        <v>245</v>
      </c>
      <c r="E72" s="154" t="s">
        <v>19</v>
      </c>
      <c r="F72" s="146" t="n">
        <f aca="false">F73+F75</f>
        <v>0</v>
      </c>
      <c r="G72" s="117" t="e">
        <f aca="false">G73+G85</f>
        <v>#VALUE!</v>
      </c>
      <c r="H72" s="114" t="e">
        <f aca="false">G72/F72*100</f>
        <v>#VALUE!</v>
      </c>
    </row>
    <row r="73" customFormat="false" ht="18.75" hidden="true" customHeight="true" outlineLevel="0" collapsed="false">
      <c r="A73" s="155" t="s">
        <v>246</v>
      </c>
      <c r="B73" s="150" t="s">
        <v>232</v>
      </c>
      <c r="C73" s="150" t="s">
        <v>159</v>
      </c>
      <c r="D73" s="150" t="s">
        <v>247</v>
      </c>
      <c r="E73" s="154" t="s">
        <v>19</v>
      </c>
      <c r="F73" s="146" t="n">
        <f aca="false">F74</f>
        <v>0</v>
      </c>
      <c r="G73" s="117" t="e">
        <f aca="false">G74+G86</f>
        <v>#VALUE!</v>
      </c>
      <c r="H73" s="114" t="e">
        <f aca="false">G73/F73*100</f>
        <v>#VALUE!</v>
      </c>
    </row>
    <row r="74" customFormat="false" ht="17.25" hidden="true" customHeight="true" outlineLevel="0" collapsed="false">
      <c r="A74" s="148" t="s">
        <v>240</v>
      </c>
      <c r="B74" s="154" t="s">
        <v>232</v>
      </c>
      <c r="C74" s="154" t="s">
        <v>159</v>
      </c>
      <c r="D74" s="150" t="s">
        <v>247</v>
      </c>
      <c r="E74" s="152" t="s">
        <v>241</v>
      </c>
      <c r="F74" s="146" t="n">
        <v>0</v>
      </c>
      <c r="G74" s="117" t="n">
        <f aca="false">G75+G87</f>
        <v>1888.2</v>
      </c>
      <c r="H74" s="114" t="e">
        <f aca="false">G74/F74*100</f>
        <v>#DIV/0!</v>
      </c>
    </row>
    <row r="75" customFormat="false" ht="22.5" hidden="true" customHeight="true" outlineLevel="0" collapsed="false">
      <c r="A75" s="149" t="s">
        <v>248</v>
      </c>
      <c r="B75" s="150" t="s">
        <v>232</v>
      </c>
      <c r="C75" s="150" t="s">
        <v>159</v>
      </c>
      <c r="D75" s="156" t="s">
        <v>249</v>
      </c>
      <c r="E75" s="157" t="s">
        <v>19</v>
      </c>
      <c r="F75" s="158" t="n">
        <f aca="false">F76</f>
        <v>0</v>
      </c>
      <c r="G75" s="117" t="n">
        <f aca="false">G76+G88</f>
        <v>1888.2</v>
      </c>
      <c r="H75" s="114" t="e">
        <f aca="false">G75/F75*100</f>
        <v>#DIV/0!</v>
      </c>
    </row>
    <row r="76" customFormat="false" ht="14.25" hidden="true" customHeight="true" outlineLevel="0" collapsed="false">
      <c r="A76" s="148" t="s">
        <v>240</v>
      </c>
      <c r="B76" s="150" t="s">
        <v>232</v>
      </c>
      <c r="C76" s="150" t="s">
        <v>159</v>
      </c>
      <c r="D76" s="156" t="s">
        <v>249</v>
      </c>
      <c r="E76" s="157" t="s">
        <v>241</v>
      </c>
      <c r="F76" s="158" t="n">
        <v>0</v>
      </c>
      <c r="G76" s="117" t="n">
        <f aca="false">G77+G89</f>
        <v>955.8</v>
      </c>
      <c r="H76" s="114" t="e">
        <f aca="false">G76/F76*100</f>
        <v>#DIV/0!</v>
      </c>
    </row>
    <row r="77" customFormat="false" ht="12.75" hidden="false" customHeight="true" outlineLevel="0" collapsed="false">
      <c r="A77" s="148" t="s">
        <v>250</v>
      </c>
      <c r="B77" s="150" t="s">
        <v>232</v>
      </c>
      <c r="C77" s="150" t="s">
        <v>159</v>
      </c>
      <c r="D77" s="150" t="s">
        <v>251</v>
      </c>
      <c r="E77" s="157" t="s">
        <v>19</v>
      </c>
      <c r="F77" s="158" t="n">
        <f aca="false">F78</f>
        <v>24</v>
      </c>
      <c r="G77" s="158" t="n">
        <f aca="false">G78</f>
        <v>23.4</v>
      </c>
      <c r="H77" s="114" t="n">
        <f aca="false">G77/F77*100</f>
        <v>97.5</v>
      </c>
    </row>
    <row r="78" customFormat="false" ht="15" hidden="false" customHeight="true" outlineLevel="0" collapsed="false">
      <c r="A78" s="153" t="s">
        <v>252</v>
      </c>
      <c r="B78" s="150" t="s">
        <v>232</v>
      </c>
      <c r="C78" s="150" t="s">
        <v>159</v>
      </c>
      <c r="D78" s="150" t="s">
        <v>253</v>
      </c>
      <c r="E78" s="150" t="s">
        <v>19</v>
      </c>
      <c r="F78" s="146" t="n">
        <f aca="false">F79</f>
        <v>24</v>
      </c>
      <c r="G78" s="117" t="n">
        <f aca="false">G79</f>
        <v>23.4</v>
      </c>
      <c r="H78" s="114" t="n">
        <f aca="false">G78/F78*100</f>
        <v>97.5</v>
      </c>
    </row>
    <row r="79" customFormat="false" ht="17.25" hidden="false" customHeight="true" outlineLevel="0" collapsed="false">
      <c r="A79" s="159" t="s">
        <v>168</v>
      </c>
      <c r="B79" s="150" t="s">
        <v>232</v>
      </c>
      <c r="C79" s="150" t="s">
        <v>159</v>
      </c>
      <c r="D79" s="150" t="s">
        <v>253</v>
      </c>
      <c r="E79" s="150" t="s">
        <v>169</v>
      </c>
      <c r="F79" s="146" t="n">
        <v>24</v>
      </c>
      <c r="G79" s="122" t="n">
        <v>23.4</v>
      </c>
      <c r="H79" s="114" t="n">
        <f aca="false">G79/F79*100</f>
        <v>97.5</v>
      </c>
    </row>
    <row r="80" s="118" customFormat="true" ht="13.5" hidden="false" customHeight="true" outlineLevel="0" collapsed="false">
      <c r="A80" s="124" t="s">
        <v>254</v>
      </c>
      <c r="B80" s="125" t="s">
        <v>232</v>
      </c>
      <c r="C80" s="125" t="s">
        <v>163</v>
      </c>
      <c r="D80" s="125" t="s">
        <v>161</v>
      </c>
      <c r="E80" s="125" t="s">
        <v>19</v>
      </c>
      <c r="F80" s="117" t="n">
        <f aca="false">F84+F90+F94</f>
        <v>13450.3</v>
      </c>
      <c r="G80" s="117" t="n">
        <f aca="false">G84+G90+G94</f>
        <v>13413.4</v>
      </c>
      <c r="H80" s="114" t="n">
        <f aca="false">G80/F80*100</f>
        <v>99.7256566768027</v>
      </c>
    </row>
    <row r="81" s="118" customFormat="true" ht="16.5" hidden="true" customHeight="true" outlineLevel="0" collapsed="false">
      <c r="A81" s="160" t="s">
        <v>255</v>
      </c>
      <c r="B81" s="126" t="s">
        <v>232</v>
      </c>
      <c r="C81" s="126" t="s">
        <v>163</v>
      </c>
      <c r="D81" s="126" t="s">
        <v>256</v>
      </c>
      <c r="E81" s="126"/>
      <c r="F81" s="117" t="n">
        <f aca="false">F82</f>
        <v>0</v>
      </c>
      <c r="G81" s="117"/>
      <c r="H81" s="114" t="e">
        <f aca="false">G81/F81*100</f>
        <v>#DIV/0!</v>
      </c>
    </row>
    <row r="82" s="118" customFormat="true" ht="15.75" hidden="true" customHeight="true" outlineLevel="0" collapsed="false">
      <c r="A82" s="160" t="s">
        <v>257</v>
      </c>
      <c r="B82" s="126" t="s">
        <v>232</v>
      </c>
      <c r="C82" s="126" t="s">
        <v>163</v>
      </c>
      <c r="D82" s="126" t="s">
        <v>258</v>
      </c>
      <c r="E82" s="126" t="s">
        <v>11</v>
      </c>
      <c r="F82" s="127" t="n">
        <f aca="false">F83</f>
        <v>0</v>
      </c>
      <c r="G82" s="117"/>
      <c r="H82" s="114" t="e">
        <f aca="false">G82/F82*100</f>
        <v>#DIV/0!</v>
      </c>
    </row>
    <row r="83" s="118" customFormat="true" ht="15" hidden="true" customHeight="true" outlineLevel="0" collapsed="false">
      <c r="A83" s="72" t="s">
        <v>259</v>
      </c>
      <c r="B83" s="161" t="s">
        <v>232</v>
      </c>
      <c r="C83" s="161" t="s">
        <v>163</v>
      </c>
      <c r="D83" s="126" t="s">
        <v>258</v>
      </c>
      <c r="E83" s="126" t="s">
        <v>229</v>
      </c>
      <c r="F83" s="127" t="n">
        <v>0</v>
      </c>
      <c r="G83" s="117"/>
      <c r="H83" s="114" t="e">
        <f aca="false">G83/F83*100</f>
        <v>#DIV/0!</v>
      </c>
    </row>
    <row r="84" s="118" customFormat="true" ht="15" hidden="false" customHeight="true" outlineLevel="0" collapsed="false">
      <c r="A84" s="162" t="s">
        <v>260</v>
      </c>
      <c r="B84" s="125" t="s">
        <v>232</v>
      </c>
      <c r="C84" s="125" t="s">
        <v>163</v>
      </c>
      <c r="D84" s="125" t="s">
        <v>261</v>
      </c>
      <c r="E84" s="125" t="s">
        <v>19</v>
      </c>
      <c r="F84" s="117" t="n">
        <f aca="false">F88</f>
        <v>935</v>
      </c>
      <c r="G84" s="117" t="n">
        <f aca="false">G88</f>
        <v>932.4</v>
      </c>
      <c r="H84" s="114" t="n">
        <f aca="false">G84/F84*100</f>
        <v>99.7219251336898</v>
      </c>
    </row>
    <row r="85" customFormat="false" ht="14.25" hidden="true" customHeight="true" outlineLevel="0" collapsed="false">
      <c r="A85" s="120" t="s">
        <v>262</v>
      </c>
      <c r="B85" s="126" t="s">
        <v>232</v>
      </c>
      <c r="C85" s="126" t="s">
        <v>163</v>
      </c>
      <c r="D85" s="126" t="s">
        <v>263</v>
      </c>
      <c r="E85" s="126" t="s">
        <v>19</v>
      </c>
      <c r="F85" s="122" t="n">
        <f aca="false">F86</f>
        <v>0</v>
      </c>
      <c r="G85" s="122"/>
      <c r="H85" s="114" t="e">
        <f aca="false">G85/F85*100</f>
        <v>#DIV/0!</v>
      </c>
    </row>
    <row r="86" customFormat="false" ht="19.5" hidden="true" customHeight="true" outlineLevel="0" collapsed="false">
      <c r="A86" s="120" t="s">
        <v>240</v>
      </c>
      <c r="B86" s="126" t="s">
        <v>232</v>
      </c>
      <c r="C86" s="126" t="s">
        <v>163</v>
      </c>
      <c r="D86" s="126" t="s">
        <v>263</v>
      </c>
      <c r="E86" s="126" t="s">
        <v>241</v>
      </c>
      <c r="F86" s="122" t="n">
        <v>0</v>
      </c>
      <c r="G86" s="122" t="s">
        <v>11</v>
      </c>
      <c r="H86" s="114" t="e">
        <f aca="false">G86/F86*100</f>
        <v>#VALUE!</v>
      </c>
    </row>
    <row r="87" customFormat="false" ht="12" hidden="true" customHeight="true" outlineLevel="0" collapsed="false">
      <c r="A87" s="120" t="s">
        <v>264</v>
      </c>
      <c r="B87" s="126" t="s">
        <v>232</v>
      </c>
      <c r="C87" s="126" t="s">
        <v>232</v>
      </c>
      <c r="D87" s="126" t="s">
        <v>161</v>
      </c>
      <c r="E87" s="126" t="s">
        <v>19</v>
      </c>
      <c r="F87" s="122" t="n">
        <v>0</v>
      </c>
      <c r="G87" s="122"/>
      <c r="H87" s="114" t="e">
        <f aca="false">G87/F87*100</f>
        <v>#DIV/0!</v>
      </c>
    </row>
    <row r="88" customFormat="false" ht="12" hidden="false" customHeight="true" outlineLevel="0" collapsed="false">
      <c r="A88" s="120" t="s">
        <v>265</v>
      </c>
      <c r="B88" s="126" t="s">
        <v>232</v>
      </c>
      <c r="C88" s="126" t="s">
        <v>163</v>
      </c>
      <c r="D88" s="126" t="s">
        <v>266</v>
      </c>
      <c r="E88" s="126" t="s">
        <v>19</v>
      </c>
      <c r="F88" s="122" t="n">
        <f aca="false">F89</f>
        <v>935</v>
      </c>
      <c r="G88" s="122" t="n">
        <f aca="false">G89</f>
        <v>932.4</v>
      </c>
      <c r="H88" s="114" t="n">
        <f aca="false">G88/F88*100</f>
        <v>99.7219251336898</v>
      </c>
    </row>
    <row r="89" customFormat="false" ht="16.5" hidden="false" customHeight="true" outlineLevel="0" collapsed="false">
      <c r="A89" s="123" t="s">
        <v>168</v>
      </c>
      <c r="B89" s="126" t="s">
        <v>232</v>
      </c>
      <c r="C89" s="126" t="s">
        <v>163</v>
      </c>
      <c r="D89" s="126" t="s">
        <v>266</v>
      </c>
      <c r="E89" s="126" t="s">
        <v>169</v>
      </c>
      <c r="F89" s="122" t="n">
        <v>935</v>
      </c>
      <c r="G89" s="122" t="n">
        <v>932.4</v>
      </c>
      <c r="H89" s="114" t="n">
        <f aca="false">G89/F89*100</f>
        <v>99.7219251336898</v>
      </c>
    </row>
    <row r="90" customFormat="false" ht="15" hidden="false" customHeight="true" outlineLevel="0" collapsed="false">
      <c r="A90" s="124" t="s">
        <v>267</v>
      </c>
      <c r="B90" s="163" t="s">
        <v>232</v>
      </c>
      <c r="C90" s="163" t="s">
        <v>163</v>
      </c>
      <c r="D90" s="163" t="s">
        <v>268</v>
      </c>
      <c r="E90" s="163" t="s">
        <v>19</v>
      </c>
      <c r="F90" s="164" t="n">
        <f aca="false">F91+F93</f>
        <v>10131.3</v>
      </c>
      <c r="G90" s="164" t="n">
        <f aca="false">G91+G93</f>
        <v>10129.3</v>
      </c>
      <c r="H90" s="114" t="n">
        <f aca="false">G90/F90*100</f>
        <v>99.9802591967467</v>
      </c>
    </row>
    <row r="91" customFormat="false" ht="48" hidden="false" customHeight="true" outlineLevel="0" collapsed="false">
      <c r="A91" s="159" t="s">
        <v>269</v>
      </c>
      <c r="B91" s="126" t="s">
        <v>232</v>
      </c>
      <c r="C91" s="126" t="s">
        <v>163</v>
      </c>
      <c r="D91" s="126" t="s">
        <v>270</v>
      </c>
      <c r="E91" s="126" t="s">
        <v>19</v>
      </c>
      <c r="F91" s="164" t="n">
        <v>2271.3</v>
      </c>
      <c r="G91" s="164" t="n">
        <v>2269.3</v>
      </c>
      <c r="H91" s="114" t="n">
        <f aca="false">G91/F91*100</f>
        <v>99.9119447012724</v>
      </c>
    </row>
    <row r="92" customFormat="false" ht="24.75" hidden="true" customHeight="true" outlineLevel="0" collapsed="false">
      <c r="A92" s="120" t="s">
        <v>271</v>
      </c>
      <c r="B92" s="126" t="s">
        <v>232</v>
      </c>
      <c r="C92" s="126" t="s">
        <v>163</v>
      </c>
      <c r="D92" s="126" t="s">
        <v>272</v>
      </c>
      <c r="E92" s="126" t="s">
        <v>229</v>
      </c>
      <c r="F92" s="165" t="n">
        <v>0</v>
      </c>
      <c r="G92" s="122"/>
      <c r="H92" s="114" t="e">
        <f aca="false">G92/F92*100</f>
        <v>#DIV/0!</v>
      </c>
    </row>
    <row r="93" customFormat="false" ht="24.75" hidden="false" customHeight="true" outlineLevel="0" collapsed="false">
      <c r="A93" s="120" t="s">
        <v>271</v>
      </c>
      <c r="B93" s="126" t="s">
        <v>232</v>
      </c>
      <c r="C93" s="126" t="s">
        <v>163</v>
      </c>
      <c r="D93" s="126" t="s">
        <v>273</v>
      </c>
      <c r="E93" s="126" t="s">
        <v>274</v>
      </c>
      <c r="F93" s="165" t="n">
        <v>7860</v>
      </c>
      <c r="G93" s="122" t="n">
        <v>7860</v>
      </c>
      <c r="H93" s="114" t="n">
        <f aca="false">G93/F93*100</f>
        <v>100</v>
      </c>
    </row>
    <row r="94" s="118" customFormat="true" ht="14.25" hidden="false" customHeight="true" outlineLevel="0" collapsed="false">
      <c r="A94" s="166" t="s">
        <v>222</v>
      </c>
      <c r="B94" s="133" t="s">
        <v>232</v>
      </c>
      <c r="C94" s="133" t="s">
        <v>163</v>
      </c>
      <c r="D94" s="133" t="s">
        <v>223</v>
      </c>
      <c r="E94" s="133" t="s">
        <v>19</v>
      </c>
      <c r="F94" s="134" t="n">
        <f aca="false">F97+F95</f>
        <v>2384</v>
      </c>
      <c r="G94" s="134" t="n">
        <f aca="false">G97+G95</f>
        <v>2351.7</v>
      </c>
      <c r="H94" s="114" t="n">
        <f aca="false">G94/F94*100</f>
        <v>98.6451342281879</v>
      </c>
    </row>
    <row r="95" s="118" customFormat="true" ht="14.25" hidden="false" customHeight="true" outlineLevel="0" collapsed="false">
      <c r="A95" s="167" t="s">
        <v>275</v>
      </c>
      <c r="B95" s="137" t="s">
        <v>232</v>
      </c>
      <c r="C95" s="137" t="s">
        <v>163</v>
      </c>
      <c r="D95" s="137" t="s">
        <v>223</v>
      </c>
      <c r="E95" s="137" t="s">
        <v>229</v>
      </c>
      <c r="F95" s="138" t="n">
        <f aca="false">F96</f>
        <v>100</v>
      </c>
      <c r="G95" s="138" t="n">
        <f aca="false">G96</f>
        <v>89.7</v>
      </c>
      <c r="H95" s="114" t="n">
        <f aca="false">G95/F95*100</f>
        <v>89.7</v>
      </c>
    </row>
    <row r="96" s="118" customFormat="true" ht="40.5" hidden="false" customHeight="true" outlineLevel="0" collapsed="false">
      <c r="A96" s="168" t="s">
        <v>276</v>
      </c>
      <c r="B96" s="137" t="s">
        <v>232</v>
      </c>
      <c r="C96" s="137" t="s">
        <v>163</v>
      </c>
      <c r="D96" s="137" t="s">
        <v>277</v>
      </c>
      <c r="E96" s="137" t="s">
        <v>229</v>
      </c>
      <c r="F96" s="138" t="n">
        <v>100</v>
      </c>
      <c r="G96" s="127" t="n">
        <v>89.7</v>
      </c>
      <c r="H96" s="114" t="n">
        <f aca="false">G96/F96*100</f>
        <v>89.7</v>
      </c>
    </row>
    <row r="97" customFormat="false" ht="18.75" hidden="false" customHeight="true" outlineLevel="0" collapsed="false">
      <c r="A97" s="148" t="s">
        <v>168</v>
      </c>
      <c r="B97" s="137" t="s">
        <v>232</v>
      </c>
      <c r="C97" s="137" t="s">
        <v>163</v>
      </c>
      <c r="D97" s="137" t="s">
        <v>223</v>
      </c>
      <c r="E97" s="137" t="s">
        <v>169</v>
      </c>
      <c r="F97" s="146" t="n">
        <f aca="false">F98+F99</f>
        <v>2284</v>
      </c>
      <c r="G97" s="146" t="n">
        <f aca="false">G98+G99</f>
        <v>2262</v>
      </c>
      <c r="H97" s="114" t="n">
        <f aca="false">G97/F97*100</f>
        <v>99.0367775831874</v>
      </c>
    </row>
    <row r="98" customFormat="false" ht="26.25" hidden="false" customHeight="true" outlineLevel="0" collapsed="false">
      <c r="A98" s="169" t="s">
        <v>278</v>
      </c>
      <c r="B98" s="137" t="s">
        <v>232</v>
      </c>
      <c r="C98" s="137" t="s">
        <v>163</v>
      </c>
      <c r="D98" s="137" t="s">
        <v>279</v>
      </c>
      <c r="E98" s="137" t="s">
        <v>169</v>
      </c>
      <c r="F98" s="146" t="n">
        <v>2278</v>
      </c>
      <c r="G98" s="122" t="n">
        <v>2256</v>
      </c>
      <c r="H98" s="114" t="n">
        <f aca="false">G98/F98*100</f>
        <v>99.0342405618964</v>
      </c>
    </row>
    <row r="99" customFormat="false" ht="39" hidden="false" customHeight="true" outlineLevel="0" collapsed="false">
      <c r="A99" s="169" t="s">
        <v>280</v>
      </c>
      <c r="B99" s="137" t="s">
        <v>232</v>
      </c>
      <c r="C99" s="137" t="s">
        <v>163</v>
      </c>
      <c r="D99" s="137" t="s">
        <v>281</v>
      </c>
      <c r="E99" s="137" t="s">
        <v>169</v>
      </c>
      <c r="F99" s="146" t="n">
        <v>6</v>
      </c>
      <c r="G99" s="122" t="n">
        <v>6</v>
      </c>
      <c r="H99" s="114" t="n">
        <f aca="false">G99/F99*100</f>
        <v>100</v>
      </c>
    </row>
    <row r="100" s="118" customFormat="true" ht="14.25" hidden="false" customHeight="true" outlineLevel="0" collapsed="false">
      <c r="A100" s="170" t="s">
        <v>282</v>
      </c>
      <c r="B100" s="125" t="s">
        <v>232</v>
      </c>
      <c r="C100" s="125" t="s">
        <v>214</v>
      </c>
      <c r="D100" s="125" t="s">
        <v>161</v>
      </c>
      <c r="E100" s="125" t="s">
        <v>19</v>
      </c>
      <c r="F100" s="117" t="n">
        <f aca="false">F102+F104+F110+F112+F114+F116+F119</f>
        <v>2216.01</v>
      </c>
      <c r="G100" s="117" t="n">
        <f aca="false">G102+G104+G110+G112+G114+G116+G119</f>
        <v>2134</v>
      </c>
      <c r="H100" s="114" t="n">
        <f aca="false">G100/F100*100</f>
        <v>96.2992044259728</v>
      </c>
    </row>
    <row r="101" customFormat="false" ht="12.75" hidden="false" customHeight="false" outlineLevel="0" collapsed="false">
      <c r="A101" s="120" t="s">
        <v>282</v>
      </c>
      <c r="B101" s="126" t="s">
        <v>232</v>
      </c>
      <c r="C101" s="126" t="s">
        <v>214</v>
      </c>
      <c r="D101" s="126" t="s">
        <v>283</v>
      </c>
      <c r="E101" s="126" t="s">
        <v>19</v>
      </c>
      <c r="F101" s="122" t="n">
        <f aca="false">F102+F104+F110+F112+F114</f>
        <v>1832.01</v>
      </c>
      <c r="G101" s="117" t="n">
        <f aca="false">G103+G105+G111+G113+G115+G117+G120</f>
        <v>2134</v>
      </c>
      <c r="H101" s="114" t="n">
        <f aca="false">G101/F101*100</f>
        <v>116.484080327072</v>
      </c>
    </row>
    <row r="102" customFormat="false" ht="12.75" hidden="false" customHeight="false" outlineLevel="0" collapsed="false">
      <c r="A102" s="120" t="s">
        <v>284</v>
      </c>
      <c r="B102" s="126" t="s">
        <v>232</v>
      </c>
      <c r="C102" s="126" t="s">
        <v>214</v>
      </c>
      <c r="D102" s="126" t="s">
        <v>285</v>
      </c>
      <c r="E102" s="126" t="s">
        <v>19</v>
      </c>
      <c r="F102" s="122" t="n">
        <f aca="false">F103</f>
        <v>1015</v>
      </c>
      <c r="G102" s="117" t="n">
        <f aca="false">G103</f>
        <v>1012.8</v>
      </c>
      <c r="H102" s="114" t="n">
        <f aca="false">G102/F102*100</f>
        <v>99.7832512315271</v>
      </c>
    </row>
    <row r="103" customFormat="false" ht="15.75" hidden="false" customHeight="true" outlineLevel="0" collapsed="false">
      <c r="A103" s="123" t="s">
        <v>168</v>
      </c>
      <c r="B103" s="126" t="s">
        <v>232</v>
      </c>
      <c r="C103" s="126" t="s">
        <v>214</v>
      </c>
      <c r="D103" s="126" t="s">
        <v>285</v>
      </c>
      <c r="E103" s="126" t="s">
        <v>169</v>
      </c>
      <c r="F103" s="122" t="n">
        <v>1015</v>
      </c>
      <c r="G103" s="122" t="n">
        <v>1012.8</v>
      </c>
      <c r="H103" s="114" t="n">
        <f aca="false">G103/F103*100</f>
        <v>99.7832512315271</v>
      </c>
    </row>
    <row r="104" customFormat="false" ht="37.5" hidden="false" customHeight="true" outlineLevel="0" collapsed="false">
      <c r="A104" s="120" t="s">
        <v>286</v>
      </c>
      <c r="B104" s="126" t="s">
        <v>232</v>
      </c>
      <c r="C104" s="126" t="s">
        <v>214</v>
      </c>
      <c r="D104" s="126" t="s">
        <v>287</v>
      </c>
      <c r="E104" s="126" t="s">
        <v>19</v>
      </c>
      <c r="F104" s="122" t="n">
        <f aca="false">F105</f>
        <v>187</v>
      </c>
      <c r="G104" s="122" t="n">
        <f aca="false">G105</f>
        <v>185.7</v>
      </c>
      <c r="H104" s="114" t="n">
        <f aca="false">G104/F104*100</f>
        <v>99.3048128342246</v>
      </c>
    </row>
    <row r="105" customFormat="false" ht="16.5" hidden="false" customHeight="true" outlineLevel="0" collapsed="false">
      <c r="A105" s="120" t="s">
        <v>168</v>
      </c>
      <c r="B105" s="126" t="s">
        <v>232</v>
      </c>
      <c r="C105" s="126" t="s">
        <v>214</v>
      </c>
      <c r="D105" s="126" t="s">
        <v>287</v>
      </c>
      <c r="E105" s="126" t="s">
        <v>169</v>
      </c>
      <c r="F105" s="122" t="n">
        <v>187</v>
      </c>
      <c r="G105" s="122" t="n">
        <v>185.7</v>
      </c>
      <c r="H105" s="114" t="n">
        <f aca="false">G105/F105*100</f>
        <v>99.3048128342246</v>
      </c>
    </row>
    <row r="106" customFormat="false" ht="12.75" hidden="true" customHeight="false" outlineLevel="0" collapsed="false">
      <c r="A106" s="120" t="s">
        <v>288</v>
      </c>
      <c r="B106" s="126" t="s">
        <v>179</v>
      </c>
      <c r="C106" s="126" t="s">
        <v>227</v>
      </c>
      <c r="D106" s="126" t="s">
        <v>289</v>
      </c>
      <c r="E106" s="126" t="s">
        <v>19</v>
      </c>
      <c r="F106" s="122" t="n">
        <f aca="false">F107</f>
        <v>500</v>
      </c>
      <c r="G106" s="122"/>
      <c r="H106" s="114" t="n">
        <f aca="false">G106/F106*100</f>
        <v>0</v>
      </c>
    </row>
    <row r="107" customFormat="false" ht="25.5" hidden="true" customHeight="false" outlineLevel="0" collapsed="false">
      <c r="A107" s="120" t="s">
        <v>168</v>
      </c>
      <c r="B107" s="126" t="s">
        <v>179</v>
      </c>
      <c r="C107" s="126" t="s">
        <v>227</v>
      </c>
      <c r="D107" s="126" t="s">
        <v>289</v>
      </c>
      <c r="E107" s="126" t="s">
        <v>169</v>
      </c>
      <c r="F107" s="122" t="n">
        <v>500</v>
      </c>
      <c r="G107" s="122"/>
      <c r="H107" s="114" t="n">
        <f aca="false">G107/F107*100</f>
        <v>0</v>
      </c>
    </row>
    <row r="108" customFormat="false" ht="38.25" hidden="true" customHeight="false" outlineLevel="0" collapsed="false">
      <c r="A108" s="171" t="s">
        <v>290</v>
      </c>
      <c r="B108" s="126" t="s">
        <v>179</v>
      </c>
      <c r="C108" s="126" t="s">
        <v>227</v>
      </c>
      <c r="D108" s="126" t="s">
        <v>291</v>
      </c>
      <c r="E108" s="126" t="s">
        <v>19</v>
      </c>
      <c r="F108" s="122" t="n">
        <f aca="false">F109</f>
        <v>1562</v>
      </c>
      <c r="G108" s="122"/>
      <c r="H108" s="114" t="n">
        <f aca="false">G108/F108*100</f>
        <v>0</v>
      </c>
    </row>
    <row r="109" customFormat="false" ht="25.5" hidden="true" customHeight="false" outlineLevel="0" collapsed="false">
      <c r="A109" s="120" t="s">
        <v>168</v>
      </c>
      <c r="B109" s="126" t="s">
        <v>179</v>
      </c>
      <c r="C109" s="126" t="s">
        <v>227</v>
      </c>
      <c r="D109" s="126" t="s">
        <v>291</v>
      </c>
      <c r="E109" s="126" t="s">
        <v>169</v>
      </c>
      <c r="F109" s="122" t="n">
        <v>1562</v>
      </c>
      <c r="G109" s="122"/>
      <c r="H109" s="114" t="n">
        <f aca="false">G109/F109*100</f>
        <v>0</v>
      </c>
    </row>
    <row r="110" customFormat="false" ht="12.75" hidden="false" customHeight="false" outlineLevel="0" collapsed="false">
      <c r="A110" s="120" t="s">
        <v>292</v>
      </c>
      <c r="B110" s="126" t="s">
        <v>232</v>
      </c>
      <c r="C110" s="126" t="s">
        <v>214</v>
      </c>
      <c r="D110" s="126" t="s">
        <v>293</v>
      </c>
      <c r="E110" s="126" t="s">
        <v>19</v>
      </c>
      <c r="F110" s="122" t="n">
        <f aca="false">F111</f>
        <v>40</v>
      </c>
      <c r="G110" s="122" t="n">
        <f aca="false">G111</f>
        <v>40</v>
      </c>
      <c r="H110" s="114" t="n">
        <f aca="false">G110/F110*100</f>
        <v>100</v>
      </c>
    </row>
    <row r="111" customFormat="false" ht="15" hidden="false" customHeight="true" outlineLevel="0" collapsed="false">
      <c r="A111" s="120" t="s">
        <v>168</v>
      </c>
      <c r="B111" s="126" t="s">
        <v>232</v>
      </c>
      <c r="C111" s="126" t="s">
        <v>214</v>
      </c>
      <c r="D111" s="126" t="s">
        <v>293</v>
      </c>
      <c r="E111" s="126" t="s">
        <v>169</v>
      </c>
      <c r="F111" s="122" t="n">
        <v>40</v>
      </c>
      <c r="G111" s="122" t="n">
        <v>40</v>
      </c>
      <c r="H111" s="114" t="n">
        <f aca="false">G111/F111*100</f>
        <v>100</v>
      </c>
    </row>
    <row r="112" customFormat="false" ht="14.25" hidden="false" customHeight="true" outlineLevel="0" collapsed="false">
      <c r="A112" s="120" t="s">
        <v>294</v>
      </c>
      <c r="B112" s="126" t="s">
        <v>232</v>
      </c>
      <c r="C112" s="126" t="s">
        <v>214</v>
      </c>
      <c r="D112" s="126" t="s">
        <v>295</v>
      </c>
      <c r="E112" s="126" t="s">
        <v>19</v>
      </c>
      <c r="F112" s="122" t="n">
        <f aca="false">F113</f>
        <v>20</v>
      </c>
      <c r="G112" s="122" t="n">
        <f aca="false">G113</f>
        <v>20</v>
      </c>
      <c r="H112" s="114" t="n">
        <f aca="false">G112/F112*100</f>
        <v>100</v>
      </c>
    </row>
    <row r="113" customFormat="false" ht="13.5" hidden="false" customHeight="true" outlineLevel="0" collapsed="false">
      <c r="A113" s="120" t="s">
        <v>168</v>
      </c>
      <c r="B113" s="126" t="s">
        <v>232</v>
      </c>
      <c r="C113" s="126" t="s">
        <v>214</v>
      </c>
      <c r="D113" s="126" t="s">
        <v>295</v>
      </c>
      <c r="E113" s="126" t="s">
        <v>169</v>
      </c>
      <c r="F113" s="122" t="n">
        <v>20</v>
      </c>
      <c r="G113" s="122" t="n">
        <v>20</v>
      </c>
      <c r="H113" s="114" t="n">
        <f aca="false">G113/F113*100</f>
        <v>100</v>
      </c>
    </row>
    <row r="114" customFormat="false" ht="14.25" hidden="false" customHeight="true" outlineLevel="0" collapsed="false">
      <c r="A114" s="120" t="s">
        <v>296</v>
      </c>
      <c r="B114" s="126" t="s">
        <v>232</v>
      </c>
      <c r="C114" s="126" t="s">
        <v>214</v>
      </c>
      <c r="D114" s="126" t="s">
        <v>297</v>
      </c>
      <c r="E114" s="126" t="s">
        <v>19</v>
      </c>
      <c r="F114" s="122" t="n">
        <f aca="false">F115</f>
        <v>570.01</v>
      </c>
      <c r="G114" s="122" t="n">
        <f aca="false">G115</f>
        <v>569</v>
      </c>
      <c r="H114" s="114" t="n">
        <f aca="false">G114/F114*100</f>
        <v>99.8228101261381</v>
      </c>
    </row>
    <row r="115" customFormat="false" ht="18.75" hidden="false" customHeight="true" outlineLevel="0" collapsed="false">
      <c r="A115" s="120" t="s">
        <v>168</v>
      </c>
      <c r="B115" s="126" t="s">
        <v>232</v>
      </c>
      <c r="C115" s="126" t="s">
        <v>214</v>
      </c>
      <c r="D115" s="126" t="s">
        <v>297</v>
      </c>
      <c r="E115" s="126" t="s">
        <v>169</v>
      </c>
      <c r="F115" s="122" t="n">
        <v>570.01</v>
      </c>
      <c r="G115" s="122" t="n">
        <v>569</v>
      </c>
      <c r="H115" s="114" t="n">
        <f aca="false">G115/F115*100</f>
        <v>99.8228101261381</v>
      </c>
    </row>
    <row r="116" customFormat="false" ht="16.5" hidden="true" customHeight="true" outlineLevel="0" collapsed="false">
      <c r="A116" s="172" t="s">
        <v>222</v>
      </c>
      <c r="B116" s="150" t="s">
        <v>232</v>
      </c>
      <c r="C116" s="150" t="s">
        <v>214</v>
      </c>
      <c r="D116" s="173" t="s">
        <v>223</v>
      </c>
      <c r="E116" s="154" t="s">
        <v>19</v>
      </c>
      <c r="F116" s="117" t="n">
        <f aca="false">F117</f>
        <v>0</v>
      </c>
      <c r="G116" s="122"/>
      <c r="H116" s="114" t="e">
        <f aca="false">G116/F116*100</f>
        <v>#DIV/0!</v>
      </c>
    </row>
    <row r="117" customFormat="false" ht="13.5" hidden="true" customHeight="true" outlineLevel="0" collapsed="false">
      <c r="A117" s="174" t="s">
        <v>168</v>
      </c>
      <c r="B117" s="150" t="s">
        <v>232</v>
      </c>
      <c r="C117" s="150" t="s">
        <v>214</v>
      </c>
      <c r="D117" s="173" t="s">
        <v>223</v>
      </c>
      <c r="E117" s="150" t="s">
        <v>169</v>
      </c>
      <c r="F117" s="122" t="n">
        <f aca="false">F118</f>
        <v>0</v>
      </c>
      <c r="G117" s="122"/>
      <c r="H117" s="114" t="e">
        <f aca="false">G117/F117*100</f>
        <v>#DIV/0!</v>
      </c>
    </row>
    <row r="118" customFormat="false" ht="15.75" hidden="true" customHeight="true" outlineLevel="0" collapsed="false">
      <c r="A118" s="120" t="s">
        <v>298</v>
      </c>
      <c r="B118" s="126" t="s">
        <v>232</v>
      </c>
      <c r="C118" s="126" t="s">
        <v>214</v>
      </c>
      <c r="D118" s="126" t="s">
        <v>279</v>
      </c>
      <c r="E118" s="126" t="s">
        <v>169</v>
      </c>
      <c r="F118" s="122" t="n">
        <v>0</v>
      </c>
      <c r="G118" s="122" t="s">
        <v>11</v>
      </c>
      <c r="H118" s="114" t="e">
        <f aca="false">G118/F118*100</f>
        <v>#VALUE!</v>
      </c>
    </row>
    <row r="119" s="118" customFormat="true" ht="15" hidden="false" customHeight="true" outlineLevel="0" collapsed="false">
      <c r="A119" s="124" t="s">
        <v>222</v>
      </c>
      <c r="B119" s="125" t="s">
        <v>232</v>
      </c>
      <c r="C119" s="125" t="s">
        <v>214</v>
      </c>
      <c r="D119" s="125" t="s">
        <v>223</v>
      </c>
      <c r="E119" s="125" t="s">
        <v>19</v>
      </c>
      <c r="F119" s="117" t="n">
        <f aca="false">F120</f>
        <v>384</v>
      </c>
      <c r="G119" s="117" t="n">
        <f aca="false">G120</f>
        <v>306.5</v>
      </c>
      <c r="H119" s="114" t="n">
        <f aca="false">G119/F119*100</f>
        <v>79.8177083333333</v>
      </c>
    </row>
    <row r="120" customFormat="false" ht="14.25" hidden="false" customHeight="true" outlineLevel="0" collapsed="false">
      <c r="A120" s="120" t="s">
        <v>168</v>
      </c>
      <c r="B120" s="126" t="s">
        <v>232</v>
      </c>
      <c r="C120" s="126" t="s">
        <v>214</v>
      </c>
      <c r="D120" s="126" t="s">
        <v>223</v>
      </c>
      <c r="E120" s="126" t="s">
        <v>169</v>
      </c>
      <c r="F120" s="122" t="n">
        <f aca="false">F121</f>
        <v>384</v>
      </c>
      <c r="G120" s="122" t="n">
        <f aca="false">G121</f>
        <v>306.5</v>
      </c>
      <c r="H120" s="114" t="n">
        <f aca="false">G120/F120*100</f>
        <v>79.8177083333333</v>
      </c>
    </row>
    <row r="121" customFormat="false" ht="39" hidden="false" customHeight="true" outlineLevel="0" collapsed="false">
      <c r="A121" s="140" t="s">
        <v>299</v>
      </c>
      <c r="B121" s="126" t="s">
        <v>232</v>
      </c>
      <c r="C121" s="126" t="s">
        <v>214</v>
      </c>
      <c r="D121" s="126" t="s">
        <v>300</v>
      </c>
      <c r="E121" s="126" t="s">
        <v>169</v>
      </c>
      <c r="F121" s="122" t="n">
        <v>384</v>
      </c>
      <c r="G121" s="122" t="n">
        <v>306.5</v>
      </c>
      <c r="H121" s="114" t="n">
        <f aca="false">G121/F121*100</f>
        <v>79.8177083333333</v>
      </c>
    </row>
    <row r="122" customFormat="false" ht="13.5" hidden="false" customHeight="false" outlineLevel="0" collapsed="false">
      <c r="A122" s="175" t="s">
        <v>301</v>
      </c>
      <c r="B122" s="125" t="s">
        <v>179</v>
      </c>
      <c r="C122" s="125" t="s">
        <v>160</v>
      </c>
      <c r="D122" s="125"/>
      <c r="E122" s="125"/>
      <c r="F122" s="117" t="n">
        <f aca="false">F123</f>
        <v>5</v>
      </c>
      <c r="G122" s="117" t="n">
        <f aca="false">G123</f>
        <v>5</v>
      </c>
      <c r="H122" s="176" t="n">
        <f aca="false">G122/F122*100</f>
        <v>100</v>
      </c>
    </row>
    <row r="123" customFormat="false" ht="27" hidden="false" customHeight="false" outlineLevel="0" collapsed="false">
      <c r="A123" s="177" t="s">
        <v>302</v>
      </c>
      <c r="B123" s="126" t="s">
        <v>179</v>
      </c>
      <c r="C123" s="126" t="s">
        <v>232</v>
      </c>
      <c r="D123" s="126"/>
      <c r="E123" s="126"/>
      <c r="F123" s="122" t="n">
        <f aca="false">F124</f>
        <v>5</v>
      </c>
      <c r="G123" s="122" t="n">
        <f aca="false">G124</f>
        <v>5</v>
      </c>
      <c r="H123" s="114" t="n">
        <f aca="false">G123/F123*100</f>
        <v>100</v>
      </c>
    </row>
    <row r="124" customFormat="false" ht="47.25" hidden="false" customHeight="true" outlineLevel="0" collapsed="false">
      <c r="A124" s="178" t="s">
        <v>303</v>
      </c>
      <c r="B124" s="137" t="s">
        <v>179</v>
      </c>
      <c r="C124" s="137" t="s">
        <v>232</v>
      </c>
      <c r="D124" s="137" t="s">
        <v>304</v>
      </c>
      <c r="E124" s="137" t="s">
        <v>229</v>
      </c>
      <c r="F124" s="122" t="n">
        <v>5</v>
      </c>
      <c r="G124" s="122" t="n">
        <v>5</v>
      </c>
      <c r="H124" s="114" t="n">
        <f aca="false">G124/F124*100</f>
        <v>100</v>
      </c>
    </row>
    <row r="125" s="182" customFormat="true" ht="14.25" hidden="false" customHeight="true" outlineLevel="0" collapsed="false">
      <c r="A125" s="179" t="s">
        <v>305</v>
      </c>
      <c r="B125" s="180" t="s">
        <v>306</v>
      </c>
      <c r="C125" s="180" t="s">
        <v>160</v>
      </c>
      <c r="D125" s="180" t="s">
        <v>161</v>
      </c>
      <c r="E125" s="180" t="s">
        <v>19</v>
      </c>
      <c r="F125" s="181" t="n">
        <f aca="false">F126</f>
        <v>50</v>
      </c>
      <c r="G125" s="181" t="n">
        <f aca="false">G126</f>
        <v>50</v>
      </c>
      <c r="H125" s="114" t="n">
        <f aca="false">G125/F125*100</f>
        <v>100</v>
      </c>
    </row>
    <row r="126" customFormat="false" ht="13.5" hidden="false" customHeight="true" outlineLevel="0" collapsed="false">
      <c r="A126" s="120" t="s">
        <v>307</v>
      </c>
      <c r="B126" s="126" t="s">
        <v>306</v>
      </c>
      <c r="C126" s="126" t="s">
        <v>171</v>
      </c>
      <c r="D126" s="126" t="s">
        <v>161</v>
      </c>
      <c r="E126" s="126" t="s">
        <v>19</v>
      </c>
      <c r="F126" s="127" t="n">
        <f aca="false">F127</f>
        <v>50</v>
      </c>
      <c r="G126" s="127" t="n">
        <f aca="false">G127</f>
        <v>50</v>
      </c>
      <c r="H126" s="114" t="n">
        <f aca="false">G126/F126*100</f>
        <v>100</v>
      </c>
    </row>
    <row r="127" customFormat="false" ht="13.5" hidden="false" customHeight="true" outlineLevel="0" collapsed="false">
      <c r="A127" s="120" t="s">
        <v>222</v>
      </c>
      <c r="B127" s="126" t="s">
        <v>306</v>
      </c>
      <c r="C127" s="126" t="s">
        <v>171</v>
      </c>
      <c r="D127" s="126" t="s">
        <v>223</v>
      </c>
      <c r="E127" s="126" t="s">
        <v>19</v>
      </c>
      <c r="F127" s="127" t="n">
        <f aca="false">F128</f>
        <v>50</v>
      </c>
      <c r="G127" s="127" t="n">
        <f aca="false">G128</f>
        <v>50</v>
      </c>
      <c r="H127" s="114" t="n">
        <f aca="false">G127/F127*100</f>
        <v>100</v>
      </c>
    </row>
    <row r="128" customFormat="false" ht="37.5" hidden="false" customHeight="true" outlineLevel="0" collapsed="false">
      <c r="A128" s="120" t="s">
        <v>308</v>
      </c>
      <c r="B128" s="126" t="s">
        <v>306</v>
      </c>
      <c r="C128" s="126" t="s">
        <v>171</v>
      </c>
      <c r="D128" s="126" t="s">
        <v>223</v>
      </c>
      <c r="E128" s="126" t="s">
        <v>309</v>
      </c>
      <c r="F128" s="127" t="n">
        <f aca="false">F129</f>
        <v>50</v>
      </c>
      <c r="G128" s="127" t="n">
        <f aca="false">G129</f>
        <v>50</v>
      </c>
      <c r="H128" s="114" t="n">
        <f aca="false">G128/F128*100</f>
        <v>100</v>
      </c>
    </row>
    <row r="129" customFormat="false" ht="38.25" hidden="false" customHeight="true" outlineLevel="0" collapsed="false">
      <c r="A129" s="120" t="s">
        <v>310</v>
      </c>
      <c r="B129" s="126" t="s">
        <v>306</v>
      </c>
      <c r="C129" s="126" t="s">
        <v>171</v>
      </c>
      <c r="D129" s="126" t="s">
        <v>311</v>
      </c>
      <c r="E129" s="126" t="s">
        <v>309</v>
      </c>
      <c r="F129" s="122" t="n">
        <v>50</v>
      </c>
      <c r="G129" s="122" t="n">
        <v>50</v>
      </c>
      <c r="H129" s="114" t="n">
        <f aca="false">G129/F129*100</f>
        <v>100</v>
      </c>
    </row>
    <row r="130" customFormat="false" ht="41.25" hidden="true" customHeight="true" outlineLevel="0" collapsed="false">
      <c r="A130" s="120" t="s">
        <v>308</v>
      </c>
      <c r="B130" s="126" t="s">
        <v>306</v>
      </c>
      <c r="C130" s="126" t="s">
        <v>175</v>
      </c>
      <c r="D130" s="126" t="s">
        <v>223</v>
      </c>
      <c r="E130" s="126" t="s">
        <v>309</v>
      </c>
      <c r="F130" s="122" t="n">
        <v>0</v>
      </c>
      <c r="G130" s="122"/>
      <c r="H130" s="114" t="e">
        <f aca="false">G130/F130*100</f>
        <v>#DIV/0!</v>
      </c>
    </row>
    <row r="131" customFormat="false" ht="25.5" hidden="true" customHeight="true" outlineLevel="0" collapsed="false">
      <c r="A131" s="120" t="s">
        <v>312</v>
      </c>
      <c r="B131" s="126" t="s">
        <v>227</v>
      </c>
      <c r="C131" s="126" t="s">
        <v>313</v>
      </c>
      <c r="D131" s="126" t="s">
        <v>161</v>
      </c>
      <c r="E131" s="126" t="s">
        <v>19</v>
      </c>
      <c r="F131" s="122" t="n">
        <f aca="false">F135</f>
        <v>0</v>
      </c>
      <c r="G131" s="122"/>
      <c r="H131" s="114" t="e">
        <f aca="false">G131/F131*100</f>
        <v>#DIV/0!</v>
      </c>
    </row>
    <row r="132" customFormat="false" ht="13.5" hidden="true" customHeight="true" outlineLevel="0" collapsed="false">
      <c r="A132" s="120" t="s">
        <v>164</v>
      </c>
      <c r="B132" s="126" t="s">
        <v>227</v>
      </c>
      <c r="C132" s="126" t="s">
        <v>313</v>
      </c>
      <c r="D132" s="126" t="s">
        <v>165</v>
      </c>
      <c r="E132" s="126" t="s">
        <v>19</v>
      </c>
      <c r="F132" s="122" t="n">
        <f aca="false">F133</f>
        <v>0</v>
      </c>
      <c r="G132" s="122"/>
      <c r="H132" s="114" t="e">
        <f aca="false">G132/F132*100</f>
        <v>#DIV/0!</v>
      </c>
    </row>
    <row r="133" customFormat="false" ht="12.75" hidden="true" customHeight="true" outlineLevel="0" collapsed="false">
      <c r="A133" s="120" t="s">
        <v>172</v>
      </c>
      <c r="B133" s="126" t="s">
        <v>227</v>
      </c>
      <c r="C133" s="126" t="s">
        <v>313</v>
      </c>
      <c r="D133" s="126" t="s">
        <v>173</v>
      </c>
      <c r="E133" s="126" t="s">
        <v>19</v>
      </c>
      <c r="F133" s="122" t="n">
        <f aca="false">F134</f>
        <v>0</v>
      </c>
      <c r="G133" s="122"/>
      <c r="H133" s="114" t="e">
        <f aca="false">G133/F133*100</f>
        <v>#DIV/0!</v>
      </c>
    </row>
    <row r="134" customFormat="false" ht="16.5" hidden="true" customHeight="true" outlineLevel="0" collapsed="false">
      <c r="A134" s="120" t="s">
        <v>168</v>
      </c>
      <c r="B134" s="126" t="s">
        <v>227</v>
      </c>
      <c r="C134" s="126" t="s">
        <v>313</v>
      </c>
      <c r="D134" s="126" t="s">
        <v>173</v>
      </c>
      <c r="E134" s="126" t="s">
        <v>169</v>
      </c>
      <c r="F134" s="122" t="n">
        <v>0</v>
      </c>
      <c r="G134" s="122"/>
      <c r="H134" s="114" t="e">
        <f aca="false">G134/F134*100</f>
        <v>#DIV/0!</v>
      </c>
    </row>
    <row r="135" customFormat="false" ht="15.75" hidden="true" customHeight="true" outlineLevel="0" collapsed="false">
      <c r="A135" s="120" t="s">
        <v>314</v>
      </c>
      <c r="B135" s="126" t="s">
        <v>227</v>
      </c>
      <c r="C135" s="126" t="s">
        <v>313</v>
      </c>
      <c r="D135" s="126" t="s">
        <v>223</v>
      </c>
      <c r="E135" s="126" t="s">
        <v>19</v>
      </c>
      <c r="F135" s="122" t="n">
        <f aca="false">F136</f>
        <v>0</v>
      </c>
      <c r="G135" s="122"/>
      <c r="H135" s="114" t="e">
        <f aca="false">G135/F135*100</f>
        <v>#DIV/0!</v>
      </c>
    </row>
    <row r="136" customFormat="false" ht="27" hidden="true" customHeight="true" outlineLevel="0" collapsed="false">
      <c r="A136" s="120" t="s">
        <v>315</v>
      </c>
      <c r="B136" s="126" t="s">
        <v>227</v>
      </c>
      <c r="C136" s="126" t="s">
        <v>313</v>
      </c>
      <c r="D136" s="126" t="s">
        <v>223</v>
      </c>
      <c r="E136" s="126" t="s">
        <v>316</v>
      </c>
      <c r="F136" s="122" t="n">
        <f aca="false">F147</f>
        <v>0</v>
      </c>
      <c r="G136" s="122"/>
      <c r="H136" s="114" t="e">
        <f aca="false">G136/F136*100</f>
        <v>#DIV/0!</v>
      </c>
    </row>
    <row r="137" customFormat="false" ht="14.25" hidden="true" customHeight="true" outlineLevel="0" collapsed="false">
      <c r="A137" s="120" t="s">
        <v>317</v>
      </c>
      <c r="B137" s="126" t="s">
        <v>227</v>
      </c>
      <c r="C137" s="126" t="s">
        <v>313</v>
      </c>
      <c r="D137" s="126" t="s">
        <v>318</v>
      </c>
      <c r="E137" s="126" t="s">
        <v>19</v>
      </c>
      <c r="F137" s="122" t="n">
        <v>0</v>
      </c>
      <c r="G137" s="122"/>
      <c r="H137" s="114" t="e">
        <f aca="false">G137/F137*100</f>
        <v>#DIV/0!</v>
      </c>
    </row>
    <row r="138" customFormat="false" ht="19.5" hidden="true" customHeight="true" outlineLevel="0" collapsed="false">
      <c r="A138" s="120" t="s">
        <v>315</v>
      </c>
      <c r="B138" s="126" t="s">
        <v>227</v>
      </c>
      <c r="C138" s="126" t="s">
        <v>313</v>
      </c>
      <c r="D138" s="126" t="s">
        <v>318</v>
      </c>
      <c r="E138" s="126" t="s">
        <v>316</v>
      </c>
      <c r="F138" s="122" t="n">
        <v>0</v>
      </c>
      <c r="G138" s="122"/>
      <c r="H138" s="114" t="e">
        <f aca="false">G138/F138*100</f>
        <v>#DIV/0!</v>
      </c>
    </row>
    <row r="139" customFormat="false" ht="20.25" hidden="true" customHeight="true" outlineLevel="0" collapsed="false">
      <c r="A139" s="120" t="s">
        <v>319</v>
      </c>
      <c r="B139" s="126" t="s">
        <v>227</v>
      </c>
      <c r="C139" s="126" t="s">
        <v>313</v>
      </c>
      <c r="D139" s="126" t="s">
        <v>320</v>
      </c>
      <c r="E139" s="126" t="s">
        <v>19</v>
      </c>
      <c r="F139" s="122" t="n">
        <v>192</v>
      </c>
      <c r="G139" s="122"/>
      <c r="H139" s="114" t="n">
        <f aca="false">G139/F139*100</f>
        <v>0</v>
      </c>
    </row>
    <row r="140" customFormat="false" ht="26.25" hidden="true" customHeight="true" outlineLevel="0" collapsed="false">
      <c r="A140" s="120" t="s">
        <v>315</v>
      </c>
      <c r="B140" s="126" t="s">
        <v>227</v>
      </c>
      <c r="C140" s="126" t="s">
        <v>313</v>
      </c>
      <c r="D140" s="126" t="s">
        <v>320</v>
      </c>
      <c r="E140" s="126" t="s">
        <v>316</v>
      </c>
      <c r="F140" s="122" t="n">
        <v>192</v>
      </c>
      <c r="G140" s="122"/>
      <c r="H140" s="114" t="n">
        <f aca="false">G140/F140*100</f>
        <v>0</v>
      </c>
    </row>
    <row r="141" customFormat="false" ht="0.75" hidden="true" customHeight="true" outlineLevel="0" collapsed="false">
      <c r="A141" s="120" t="s">
        <v>321</v>
      </c>
      <c r="B141" s="126" t="s">
        <v>227</v>
      </c>
      <c r="C141" s="126" t="s">
        <v>313</v>
      </c>
      <c r="D141" s="126" t="s">
        <v>322</v>
      </c>
      <c r="E141" s="126" t="s">
        <v>19</v>
      </c>
      <c r="F141" s="122" t="n">
        <v>645</v>
      </c>
      <c r="G141" s="122"/>
      <c r="H141" s="114" t="n">
        <f aca="false">G141/F141*100</f>
        <v>0</v>
      </c>
    </row>
    <row r="142" customFormat="false" ht="20.25" hidden="true" customHeight="true" outlineLevel="0" collapsed="false">
      <c r="A142" s="120" t="s">
        <v>315</v>
      </c>
      <c r="B142" s="126" t="s">
        <v>227</v>
      </c>
      <c r="C142" s="126" t="s">
        <v>313</v>
      </c>
      <c r="D142" s="126" t="s">
        <v>322</v>
      </c>
      <c r="E142" s="126" t="s">
        <v>316</v>
      </c>
      <c r="F142" s="122" t="n">
        <v>645</v>
      </c>
      <c r="G142" s="122"/>
      <c r="H142" s="114" t="n">
        <f aca="false">G142/F142*100</f>
        <v>0</v>
      </c>
    </row>
    <row r="143" customFormat="false" ht="23.25" hidden="true" customHeight="true" outlineLevel="0" collapsed="false">
      <c r="A143" s="120" t="s">
        <v>323</v>
      </c>
      <c r="B143" s="126" t="s">
        <v>227</v>
      </c>
      <c r="C143" s="126" t="s">
        <v>313</v>
      </c>
      <c r="D143" s="126" t="s">
        <v>324</v>
      </c>
      <c r="E143" s="126" t="s">
        <v>19</v>
      </c>
      <c r="F143" s="122" t="n">
        <v>220</v>
      </c>
      <c r="G143" s="122"/>
      <c r="H143" s="114" t="n">
        <f aca="false">G143/F143*100</f>
        <v>0</v>
      </c>
    </row>
    <row r="144" customFormat="false" ht="25.5" hidden="true" customHeight="true" outlineLevel="0" collapsed="false">
      <c r="A144" s="120" t="s">
        <v>315</v>
      </c>
      <c r="B144" s="126" t="s">
        <v>227</v>
      </c>
      <c r="C144" s="126" t="s">
        <v>313</v>
      </c>
      <c r="D144" s="126" t="s">
        <v>324</v>
      </c>
      <c r="E144" s="126" t="s">
        <v>316</v>
      </c>
      <c r="F144" s="122" t="n">
        <v>220</v>
      </c>
      <c r="G144" s="122"/>
      <c r="H144" s="114" t="n">
        <f aca="false">G144/F144*100</f>
        <v>0</v>
      </c>
    </row>
    <row r="145" customFormat="false" ht="26.25" hidden="true" customHeight="true" outlineLevel="0" collapsed="false">
      <c r="A145" s="120" t="s">
        <v>325</v>
      </c>
      <c r="B145" s="126" t="s">
        <v>227</v>
      </c>
      <c r="C145" s="126" t="s">
        <v>313</v>
      </c>
      <c r="D145" s="126" t="s">
        <v>326</v>
      </c>
      <c r="E145" s="126" t="s">
        <v>19</v>
      </c>
      <c r="F145" s="122" t="n">
        <v>4690</v>
      </c>
      <c r="G145" s="122"/>
      <c r="H145" s="114" t="n">
        <f aca="false">G145/F145*100</f>
        <v>0</v>
      </c>
    </row>
    <row r="146" customFormat="false" ht="30" hidden="true" customHeight="true" outlineLevel="0" collapsed="false">
      <c r="A146" s="120" t="s">
        <v>315</v>
      </c>
      <c r="B146" s="126" t="s">
        <v>227</v>
      </c>
      <c r="C146" s="126" t="s">
        <v>313</v>
      </c>
      <c r="D146" s="126" t="s">
        <v>320</v>
      </c>
      <c r="E146" s="126" t="s">
        <v>316</v>
      </c>
      <c r="F146" s="122" t="n">
        <v>4690</v>
      </c>
      <c r="G146" s="122"/>
      <c r="H146" s="114" t="n">
        <f aca="false">G146/F146*100</f>
        <v>0</v>
      </c>
    </row>
    <row r="147" customFormat="false" ht="26.25" hidden="true" customHeight="true" outlineLevel="0" collapsed="false">
      <c r="A147" s="120" t="s">
        <v>327</v>
      </c>
      <c r="B147" s="126" t="s">
        <v>227</v>
      </c>
      <c r="C147" s="126" t="s">
        <v>313</v>
      </c>
      <c r="D147" s="126" t="s">
        <v>328</v>
      </c>
      <c r="E147" s="126" t="s">
        <v>316</v>
      </c>
      <c r="F147" s="122" t="n">
        <v>0</v>
      </c>
      <c r="G147" s="122"/>
      <c r="H147" s="114" t="e">
        <f aca="false">G147/F147*100</f>
        <v>#DIV/0!</v>
      </c>
    </row>
    <row r="148" customFormat="false" ht="24" hidden="true" customHeight="true" outlineLevel="0" collapsed="false">
      <c r="A148" s="120" t="s">
        <v>315</v>
      </c>
      <c r="B148" s="126" t="s">
        <v>227</v>
      </c>
      <c r="C148" s="126" t="s">
        <v>313</v>
      </c>
      <c r="D148" s="126" t="s">
        <v>320</v>
      </c>
      <c r="E148" s="126" t="s">
        <v>316</v>
      </c>
      <c r="F148" s="122" t="n">
        <v>1000</v>
      </c>
      <c r="G148" s="122"/>
      <c r="H148" s="114" t="n">
        <f aca="false">G148/F148*100</f>
        <v>0</v>
      </c>
    </row>
    <row r="149" s="118" customFormat="true" ht="12.75" hidden="false" customHeight="false" outlineLevel="0" collapsed="false">
      <c r="A149" s="183" t="s">
        <v>329</v>
      </c>
      <c r="B149" s="125" t="s">
        <v>313</v>
      </c>
      <c r="C149" s="125" t="s">
        <v>160</v>
      </c>
      <c r="D149" s="125" t="s">
        <v>161</v>
      </c>
      <c r="E149" s="125" t="s">
        <v>19</v>
      </c>
      <c r="F149" s="117" t="n">
        <f aca="false">F150</f>
        <v>101</v>
      </c>
      <c r="G149" s="134" t="n">
        <f aca="false">G150</f>
        <v>100.7</v>
      </c>
      <c r="H149" s="135" t="n">
        <f aca="false">G149/F149*100</f>
        <v>99.7029702970297</v>
      </c>
      <c r="I149" s="184"/>
      <c r="J149" s="184"/>
    </row>
    <row r="150" customFormat="false" ht="12.75" hidden="false" customHeight="false" outlineLevel="0" collapsed="false">
      <c r="A150" s="120" t="s">
        <v>330</v>
      </c>
      <c r="B150" s="126" t="s">
        <v>313</v>
      </c>
      <c r="C150" s="126" t="s">
        <v>214</v>
      </c>
      <c r="D150" s="126" t="s">
        <v>161</v>
      </c>
      <c r="E150" s="126" t="s">
        <v>19</v>
      </c>
      <c r="F150" s="122" t="n">
        <f aca="false">F151+F157</f>
        <v>101</v>
      </c>
      <c r="G150" s="146" t="n">
        <f aca="false">G151+G157</f>
        <v>100.7</v>
      </c>
      <c r="H150" s="135" t="n">
        <f aca="false">G150/F150*100</f>
        <v>99.7029702970297</v>
      </c>
      <c r="I150" s="185"/>
      <c r="J150" s="185"/>
    </row>
    <row r="151" customFormat="false" ht="12.75" hidden="false" customHeight="false" outlineLevel="0" collapsed="false">
      <c r="A151" s="186" t="s">
        <v>331</v>
      </c>
      <c r="B151" s="126" t="s">
        <v>313</v>
      </c>
      <c r="C151" s="126" t="s">
        <v>214</v>
      </c>
      <c r="D151" s="126" t="s">
        <v>332</v>
      </c>
      <c r="E151" s="126" t="s">
        <v>19</v>
      </c>
      <c r="F151" s="122" t="n">
        <f aca="false">F152</f>
        <v>36</v>
      </c>
      <c r="G151" s="146" t="n">
        <f aca="false">G152</f>
        <v>36</v>
      </c>
      <c r="H151" s="135" t="n">
        <f aca="false">G151/F151*100</f>
        <v>100</v>
      </c>
      <c r="I151" s="185"/>
      <c r="J151" s="185"/>
    </row>
    <row r="152" customFormat="false" ht="16.5" hidden="false" customHeight="true" outlineLevel="0" collapsed="false">
      <c r="A152" s="186" t="s">
        <v>333</v>
      </c>
      <c r="B152" s="126" t="s">
        <v>313</v>
      </c>
      <c r="C152" s="126" t="s">
        <v>214</v>
      </c>
      <c r="D152" s="126" t="s">
        <v>334</v>
      </c>
      <c r="E152" s="126" t="s">
        <v>19</v>
      </c>
      <c r="F152" s="122" t="n">
        <f aca="false">F153</f>
        <v>36</v>
      </c>
      <c r="G152" s="146" t="n">
        <f aca="false">G153</f>
        <v>36</v>
      </c>
      <c r="H152" s="135" t="n">
        <f aca="false">G152/F152*100</f>
        <v>100</v>
      </c>
      <c r="I152" s="185"/>
      <c r="J152" s="185"/>
    </row>
    <row r="153" customFormat="false" ht="15" hidden="false" customHeight="true" outlineLevel="0" collapsed="false">
      <c r="A153" s="186" t="s">
        <v>335</v>
      </c>
      <c r="B153" s="126" t="s">
        <v>313</v>
      </c>
      <c r="C153" s="126" t="s">
        <v>214</v>
      </c>
      <c r="D153" s="126" t="s">
        <v>334</v>
      </c>
      <c r="E153" s="126" t="s">
        <v>336</v>
      </c>
      <c r="F153" s="122" t="n">
        <v>36</v>
      </c>
      <c r="G153" s="146" t="n">
        <v>36</v>
      </c>
      <c r="H153" s="135" t="n">
        <f aca="false">G153/F153*100</f>
        <v>100</v>
      </c>
      <c r="I153" s="185"/>
      <c r="J153" s="185"/>
    </row>
    <row r="154" customFormat="false" ht="0.75" hidden="true" customHeight="true" outlineLevel="0" collapsed="false">
      <c r="A154" s="187" t="s">
        <v>337</v>
      </c>
      <c r="B154" s="126" t="s">
        <v>313</v>
      </c>
      <c r="C154" s="126" t="s">
        <v>214</v>
      </c>
      <c r="D154" s="126" t="s">
        <v>338</v>
      </c>
      <c r="E154" s="126" t="s">
        <v>19</v>
      </c>
      <c r="F154" s="122" t="n">
        <f aca="false">F156</f>
        <v>0</v>
      </c>
      <c r="G154" s="146"/>
      <c r="H154" s="135" t="e">
        <f aca="false">G154/F154*100</f>
        <v>#DIV/0!</v>
      </c>
      <c r="I154" s="185"/>
      <c r="J154" s="185"/>
    </row>
    <row r="155" customFormat="false" ht="48.75" hidden="true" customHeight="true" outlineLevel="0" collapsed="false">
      <c r="A155" s="144" t="s">
        <v>339</v>
      </c>
      <c r="B155" s="126" t="s">
        <v>313</v>
      </c>
      <c r="C155" s="126" t="s">
        <v>214</v>
      </c>
      <c r="D155" s="126" t="s">
        <v>340</v>
      </c>
      <c r="E155" s="126" t="s">
        <v>19</v>
      </c>
      <c r="F155" s="122" t="n">
        <f aca="false">F156</f>
        <v>0</v>
      </c>
      <c r="G155" s="146"/>
      <c r="H155" s="135" t="e">
        <f aca="false">G155/F155*100</f>
        <v>#DIV/0!</v>
      </c>
      <c r="I155" s="185"/>
      <c r="J155" s="185"/>
    </row>
    <row r="156" customFormat="false" ht="15" hidden="true" customHeight="true" outlineLevel="0" collapsed="false">
      <c r="A156" s="186" t="s">
        <v>341</v>
      </c>
      <c r="B156" s="126" t="s">
        <v>313</v>
      </c>
      <c r="C156" s="126" t="s">
        <v>214</v>
      </c>
      <c r="D156" s="126" t="s">
        <v>340</v>
      </c>
      <c r="E156" s="126" t="s">
        <v>342</v>
      </c>
      <c r="F156" s="122" t="n">
        <v>0</v>
      </c>
      <c r="G156" s="146"/>
      <c r="H156" s="135" t="e">
        <f aca="false">G156/F156*100</f>
        <v>#DIV/0!</v>
      </c>
      <c r="I156" s="185"/>
      <c r="J156" s="185"/>
    </row>
    <row r="157" customFormat="false" ht="12.75" hidden="false" customHeight="true" outlineLevel="0" collapsed="false">
      <c r="A157" s="120" t="s">
        <v>314</v>
      </c>
      <c r="B157" s="126" t="s">
        <v>313</v>
      </c>
      <c r="C157" s="126" t="s">
        <v>214</v>
      </c>
      <c r="D157" s="126" t="s">
        <v>223</v>
      </c>
      <c r="E157" s="126" t="s">
        <v>19</v>
      </c>
      <c r="F157" s="117" t="n">
        <f aca="false">F158</f>
        <v>65</v>
      </c>
      <c r="G157" s="134" t="n">
        <f aca="false">G158</f>
        <v>64.7</v>
      </c>
      <c r="H157" s="135" t="n">
        <f aca="false">G157/F157*100</f>
        <v>99.5384615384616</v>
      </c>
      <c r="I157" s="185"/>
      <c r="J157" s="185"/>
    </row>
    <row r="158" customFormat="false" ht="14.25" hidden="false" customHeight="true" outlineLevel="0" collapsed="false">
      <c r="A158" s="120" t="s">
        <v>168</v>
      </c>
      <c r="B158" s="126" t="s">
        <v>313</v>
      </c>
      <c r="C158" s="126" t="s">
        <v>214</v>
      </c>
      <c r="D158" s="126" t="s">
        <v>223</v>
      </c>
      <c r="E158" s="126" t="s">
        <v>169</v>
      </c>
      <c r="F158" s="117" t="n">
        <f aca="false">F159</f>
        <v>65</v>
      </c>
      <c r="G158" s="134" t="n">
        <f aca="false">G159</f>
        <v>64.7</v>
      </c>
      <c r="H158" s="135" t="n">
        <f aca="false">G158/F158*100</f>
        <v>99.5384615384616</v>
      </c>
      <c r="I158" s="185"/>
      <c r="J158" s="185"/>
    </row>
    <row r="159" customFormat="false" ht="34.5" hidden="false" customHeight="true" outlineLevel="0" collapsed="false">
      <c r="A159" s="188" t="s">
        <v>343</v>
      </c>
      <c r="B159" s="126" t="s">
        <v>313</v>
      </c>
      <c r="C159" s="126" t="s">
        <v>214</v>
      </c>
      <c r="D159" s="126" t="s">
        <v>344</v>
      </c>
      <c r="E159" s="126" t="s">
        <v>169</v>
      </c>
      <c r="F159" s="122" t="n">
        <v>65</v>
      </c>
      <c r="G159" s="146" t="n">
        <v>64.7</v>
      </c>
      <c r="H159" s="135" t="n">
        <f aca="false">G159/F159*100</f>
        <v>99.5384615384616</v>
      </c>
      <c r="I159" s="185"/>
      <c r="J159" s="185"/>
    </row>
    <row r="160" s="118" customFormat="true" ht="15" hidden="false" customHeight="true" outlineLevel="0" collapsed="false">
      <c r="A160" s="189" t="s">
        <v>345</v>
      </c>
      <c r="B160" s="125" t="s">
        <v>184</v>
      </c>
      <c r="C160" s="125" t="s">
        <v>160</v>
      </c>
      <c r="D160" s="125" t="s">
        <v>161</v>
      </c>
      <c r="E160" s="125" t="s">
        <v>19</v>
      </c>
      <c r="F160" s="117" t="n">
        <f aca="false">F161</f>
        <v>108</v>
      </c>
      <c r="G160" s="117" t="n">
        <f aca="false">G161</f>
        <v>108</v>
      </c>
      <c r="H160" s="114" t="n">
        <f aca="false">G160/F160*100</f>
        <v>100</v>
      </c>
    </row>
    <row r="161" customFormat="false" ht="18" hidden="false" customHeight="true" outlineLevel="0" collapsed="false">
      <c r="A161" s="120" t="s">
        <v>346</v>
      </c>
      <c r="B161" s="126" t="s">
        <v>184</v>
      </c>
      <c r="C161" s="126" t="s">
        <v>232</v>
      </c>
      <c r="D161" s="126" t="s">
        <v>161</v>
      </c>
      <c r="E161" s="126" t="s">
        <v>19</v>
      </c>
      <c r="F161" s="122" t="n">
        <f aca="false">F162</f>
        <v>108</v>
      </c>
      <c r="G161" s="117" t="n">
        <f aca="false">G162</f>
        <v>108</v>
      </c>
      <c r="H161" s="114" t="n">
        <f aca="false">G161/F161*100</f>
        <v>100</v>
      </c>
    </row>
    <row r="162" customFormat="false" ht="17.25" hidden="false" customHeight="true" outlineLevel="0" collapsed="false">
      <c r="A162" s="120" t="s">
        <v>347</v>
      </c>
      <c r="B162" s="126" t="s">
        <v>184</v>
      </c>
      <c r="C162" s="126" t="s">
        <v>232</v>
      </c>
      <c r="D162" s="126" t="s">
        <v>348</v>
      </c>
      <c r="E162" s="126" t="s">
        <v>19</v>
      </c>
      <c r="F162" s="122" t="n">
        <f aca="false">F163</f>
        <v>108</v>
      </c>
      <c r="G162" s="117" t="n">
        <f aca="false">G163</f>
        <v>108</v>
      </c>
      <c r="H162" s="114" t="n">
        <f aca="false">G162/F162*100</f>
        <v>100</v>
      </c>
    </row>
    <row r="163" customFormat="false" ht="18" hidden="false" customHeight="true" outlineLevel="0" collapsed="false">
      <c r="A163" s="120" t="s">
        <v>168</v>
      </c>
      <c r="B163" s="126" t="s">
        <v>184</v>
      </c>
      <c r="C163" s="126" t="s">
        <v>232</v>
      </c>
      <c r="D163" s="126" t="s">
        <v>348</v>
      </c>
      <c r="E163" s="126" t="s">
        <v>169</v>
      </c>
      <c r="F163" s="122" t="n">
        <v>108</v>
      </c>
      <c r="G163" s="122" t="n">
        <v>108</v>
      </c>
      <c r="H163" s="114" t="n">
        <f aca="false">G163/F163*100</f>
        <v>100</v>
      </c>
    </row>
    <row r="164" customFormat="false" ht="24.75" hidden="true" customHeight="true" outlineLevel="0" collapsed="false">
      <c r="A164" s="190" t="s">
        <v>183</v>
      </c>
      <c r="B164" s="125" t="s">
        <v>207</v>
      </c>
      <c r="C164" s="125"/>
      <c r="D164" s="125"/>
      <c r="E164" s="125"/>
      <c r="F164" s="191" t="e">
        <f aca="false">F165</f>
        <v>#REF!</v>
      </c>
      <c r="G164" s="191" t="n">
        <v>0</v>
      </c>
      <c r="H164" s="114" t="e">
        <f aca="false">G164/F164*100</f>
        <v>#REF!</v>
      </c>
    </row>
    <row r="165" customFormat="false" ht="26.25" hidden="true" customHeight="true" outlineLevel="0" collapsed="false">
      <c r="A165" s="120" t="s">
        <v>349</v>
      </c>
      <c r="B165" s="126" t="s">
        <v>207</v>
      </c>
      <c r="C165" s="126" t="s">
        <v>159</v>
      </c>
      <c r="D165" s="126" t="s">
        <v>161</v>
      </c>
      <c r="E165" s="126" t="s">
        <v>19</v>
      </c>
      <c r="F165" s="127" t="e">
        <f aca="false">F166</f>
        <v>#REF!</v>
      </c>
      <c r="G165" s="191" t="e">
        <f aca="false">G166</f>
        <v>#REF!</v>
      </c>
      <c r="H165" s="114" t="e">
        <f aca="false">G165/F165*100</f>
        <v>#REF!</v>
      </c>
    </row>
    <row r="166" customFormat="false" ht="15" hidden="true" customHeight="true" outlineLevel="0" collapsed="false">
      <c r="A166" s="120" t="s">
        <v>186</v>
      </c>
      <c r="B166" s="126" t="s">
        <v>207</v>
      </c>
      <c r="C166" s="126" t="s">
        <v>159</v>
      </c>
      <c r="D166" s="126" t="s">
        <v>350</v>
      </c>
      <c r="E166" s="126" t="s">
        <v>19</v>
      </c>
      <c r="F166" s="122" t="e">
        <f aca="false">#REF!</f>
        <v>#REF!</v>
      </c>
      <c r="G166" s="191" t="e">
        <f aca="false">#REF!</f>
        <v>#REF!</v>
      </c>
      <c r="H166" s="114" t="e">
        <f aca="false">G166/F166*100</f>
        <v>#REF!</v>
      </c>
    </row>
    <row r="167" customFormat="false" ht="24" hidden="false" customHeight="false" outlineLevel="0" collapsed="false">
      <c r="A167" s="192" t="s">
        <v>351</v>
      </c>
      <c r="B167" s="125" t="s">
        <v>352</v>
      </c>
      <c r="C167" s="125" t="s">
        <v>160</v>
      </c>
      <c r="D167" s="125" t="s">
        <v>161</v>
      </c>
      <c r="E167" s="125" t="s">
        <v>353</v>
      </c>
      <c r="F167" s="117" t="n">
        <f aca="false">F170</f>
        <v>4246.99</v>
      </c>
      <c r="G167" s="117" t="n">
        <f aca="false">G170</f>
        <v>27</v>
      </c>
      <c r="H167" s="114" t="n">
        <f aca="false">G167/F167*100</f>
        <v>0.63574437425094</v>
      </c>
    </row>
    <row r="168" customFormat="false" ht="13.5" hidden="false" customHeight="true" outlineLevel="0" collapsed="false">
      <c r="A168" s="186" t="s">
        <v>354</v>
      </c>
      <c r="B168" s="126" t="s">
        <v>352</v>
      </c>
      <c r="C168" s="126" t="s">
        <v>214</v>
      </c>
      <c r="D168" s="126" t="s">
        <v>161</v>
      </c>
      <c r="E168" s="126" t="s">
        <v>353</v>
      </c>
      <c r="F168" s="193" t="n">
        <f aca="false">F169</f>
        <v>4246.99</v>
      </c>
      <c r="G168" s="194" t="n">
        <f aca="false">G169</f>
        <v>27</v>
      </c>
      <c r="H168" s="114" t="n">
        <f aca="false">G168/F168*100</f>
        <v>0.63574437425094</v>
      </c>
    </row>
    <row r="169" customFormat="false" ht="71.25" hidden="false" customHeight="true" outlineLevel="0" collapsed="false">
      <c r="A169" s="195" t="s">
        <v>355</v>
      </c>
      <c r="B169" s="126" t="s">
        <v>352</v>
      </c>
      <c r="C169" s="126" t="s">
        <v>214</v>
      </c>
      <c r="D169" s="126" t="s">
        <v>356</v>
      </c>
      <c r="E169" s="126" t="s">
        <v>19</v>
      </c>
      <c r="F169" s="196" t="n">
        <f aca="false">F170</f>
        <v>4246.99</v>
      </c>
      <c r="G169" s="197" t="n">
        <f aca="false">G170</f>
        <v>27</v>
      </c>
      <c r="H169" s="114" t="n">
        <f aca="false">G169/F169*100</f>
        <v>0.63574437425094</v>
      </c>
    </row>
    <row r="170" customFormat="false" ht="12.75" hidden="false" customHeight="false" outlineLevel="0" collapsed="false">
      <c r="A170" s="186" t="s">
        <v>140</v>
      </c>
      <c r="B170" s="126" t="s">
        <v>352</v>
      </c>
      <c r="C170" s="126" t="s">
        <v>214</v>
      </c>
      <c r="D170" s="126" t="s">
        <v>356</v>
      </c>
      <c r="E170" s="126" t="s">
        <v>357</v>
      </c>
      <c r="F170" s="196" t="n">
        <v>4246.99</v>
      </c>
      <c r="G170" s="122" t="n">
        <v>27</v>
      </c>
      <c r="H170" s="114" t="n">
        <f aca="false">G170/F170*100</f>
        <v>0.63574437425094</v>
      </c>
    </row>
    <row r="171" customFormat="false" ht="15" hidden="false" customHeight="false" outlineLevel="0" collapsed="false">
      <c r="A171" s="198" t="s">
        <v>358</v>
      </c>
      <c r="B171" s="126"/>
      <c r="C171" s="126"/>
      <c r="D171" s="126"/>
      <c r="E171" s="126"/>
      <c r="F171" s="199" t="n">
        <f aca="false">F13+F52+F57+F64+F149+F125+F160+F167+F122</f>
        <v>25995.7</v>
      </c>
      <c r="G171" s="46" t="n">
        <f aca="false">G13+G52+G57+G64+G149+G125+G160+G167+G122</f>
        <v>21646</v>
      </c>
      <c r="H171" s="114" t="n">
        <f aca="false">G171/F171*100</f>
        <v>83.2676173367134</v>
      </c>
    </row>
    <row r="172" customFormat="false" ht="12.75" hidden="false" customHeight="false" outlineLevel="0" collapsed="false">
      <c r="C172" s="200"/>
      <c r="D172" s="129"/>
      <c r="E172" s="201"/>
      <c r="F172" s="0" t="s">
        <v>11</v>
      </c>
    </row>
    <row r="173" customFormat="false" ht="12.75" hidden="false" customHeight="false" outlineLevel="0" collapsed="false">
      <c r="D173" s="129" t="s">
        <v>11</v>
      </c>
      <c r="F173" s="0" t="s">
        <v>11</v>
      </c>
    </row>
    <row r="174" customFormat="false" ht="12.75" hidden="false" customHeight="false" outlineLevel="0" collapsed="false">
      <c r="D174" s="202"/>
      <c r="G174" s="203"/>
    </row>
  </sheetData>
  <mergeCells count="3">
    <mergeCell ref="A7:E7"/>
    <mergeCell ref="A9:G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.85"/>
    <col collapsed="false" customWidth="true" hidden="false" outlineLevel="0" max="3" min="3" style="0" width="4.56"/>
    <col collapsed="false" customWidth="true" hidden="false" outlineLevel="0" max="4" min="4" style="0" width="4.85"/>
    <col collapsed="false" customWidth="true" hidden="false" outlineLevel="0" max="6" min="6" style="0" width="5.41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28"/>
  </cols>
  <sheetData>
    <row r="1" customFormat="false" ht="12.75" hidden="false" customHeight="false" outlineLevel="0" collapsed="false">
      <c r="E1" s="105" t="s">
        <v>359</v>
      </c>
      <c r="F1" s="105"/>
      <c r="G1" s="105"/>
      <c r="I1" s="104"/>
    </row>
    <row r="2" customFormat="false" ht="12.75" hidden="false" customHeight="false" outlineLevel="0" collapsed="false">
      <c r="E2" s="105" t="s">
        <v>1</v>
      </c>
      <c r="F2" s="105"/>
      <c r="G2" s="105"/>
      <c r="I2" s="104"/>
    </row>
    <row r="3" customFormat="false" ht="12.75" hidden="false" customHeight="false" outlineLevel="0" collapsed="false">
      <c r="E3" s="105" t="s">
        <v>147</v>
      </c>
      <c r="F3" s="105"/>
      <c r="G3" s="105"/>
      <c r="I3" s="104"/>
    </row>
    <row r="4" customFormat="false" ht="12.75" hidden="false" customHeight="false" outlineLevel="0" collapsed="false">
      <c r="E4" s="105" t="s">
        <v>8</v>
      </c>
      <c r="I4" s="104"/>
    </row>
    <row r="5" customFormat="false" ht="6" hidden="false" customHeight="true" outlineLevel="0" collapsed="false">
      <c r="I5" s="104"/>
    </row>
    <row r="6" customFormat="false" ht="12.75" hidden="true" customHeight="false" outlineLevel="0" collapsed="false">
      <c r="I6" s="104"/>
    </row>
    <row r="7" customFormat="false" ht="15.75" hidden="false" customHeight="false" outlineLevel="0" collapsed="false">
      <c r="A7" s="204" t="s">
        <v>360</v>
      </c>
      <c r="B7" s="204"/>
      <c r="C7" s="204"/>
      <c r="D7" s="204"/>
      <c r="E7" s="204"/>
      <c r="F7" s="204"/>
      <c r="G7" s="204"/>
      <c r="H7" s="204"/>
      <c r="I7" s="204"/>
    </row>
    <row r="8" customFormat="false" ht="15.75" hidden="false" customHeight="false" outlineLevel="0" collapsed="false">
      <c r="A8" s="205" t="s">
        <v>361</v>
      </c>
      <c r="B8" s="205"/>
      <c r="C8" s="205"/>
      <c r="D8" s="205"/>
      <c r="E8" s="205"/>
      <c r="F8" s="205"/>
      <c r="G8" s="206"/>
      <c r="I8" s="104"/>
    </row>
    <row r="9" customFormat="false" ht="1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4"/>
      <c r="J9" s="0" t="s">
        <v>13</v>
      </c>
    </row>
    <row r="10" customFormat="false" ht="15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10"/>
      <c r="I10" s="104"/>
    </row>
    <row r="11" customFormat="false" ht="37.5" hidden="false" customHeight="true" outlineLevel="0" collapsed="false">
      <c r="A11" s="207" t="s">
        <v>151</v>
      </c>
      <c r="B11" s="207" t="s">
        <v>362</v>
      </c>
      <c r="C11" s="111" t="s">
        <v>152</v>
      </c>
      <c r="D11" s="111" t="s">
        <v>153</v>
      </c>
      <c r="E11" s="111" t="s">
        <v>154</v>
      </c>
      <c r="F11" s="111" t="s">
        <v>155</v>
      </c>
      <c r="G11" s="20" t="s">
        <v>16</v>
      </c>
      <c r="H11" s="21" t="s">
        <v>156</v>
      </c>
      <c r="I11" s="22" t="s">
        <v>18</v>
      </c>
    </row>
    <row r="12" customFormat="false" ht="12.75" hidden="false" customHeight="false" outlineLevel="0" collapsed="false">
      <c r="A12" s="208" t="s">
        <v>157</v>
      </c>
      <c r="B12" s="208" t="s">
        <v>157</v>
      </c>
      <c r="C12" s="113" t="n">
        <v>2</v>
      </c>
      <c r="D12" s="113" t="n">
        <v>3</v>
      </c>
      <c r="E12" s="113" t="n">
        <v>4</v>
      </c>
      <c r="F12" s="113" t="n">
        <v>5</v>
      </c>
      <c r="G12" s="25"/>
      <c r="H12" s="25"/>
      <c r="I12" s="114"/>
    </row>
    <row r="13" s="118" customFormat="true" ht="15.75" hidden="false" customHeight="true" outlineLevel="0" collapsed="false">
      <c r="A13" s="209" t="s">
        <v>158</v>
      </c>
      <c r="B13" s="210" t="n">
        <v>111</v>
      </c>
      <c r="C13" s="116" t="s">
        <v>159</v>
      </c>
      <c r="D13" s="116" t="s">
        <v>160</v>
      </c>
      <c r="E13" s="116" t="s">
        <v>161</v>
      </c>
      <c r="F13" s="116" t="s">
        <v>19</v>
      </c>
      <c r="G13" s="117" t="n">
        <f aca="false">G14+G18+G38+G48</f>
        <v>5528.4</v>
      </c>
      <c r="H13" s="117" t="n">
        <f aca="false">H14+H18+H38+H48</f>
        <v>5518.5</v>
      </c>
      <c r="I13" s="114" t="n">
        <f aca="false">H13/G13*100</f>
        <v>99.820924679835</v>
      </c>
    </row>
    <row r="14" s="118" customFormat="true" ht="36" hidden="false" customHeight="false" outlineLevel="0" collapsed="false">
      <c r="A14" s="211" t="s">
        <v>162</v>
      </c>
      <c r="B14" s="211" t="n">
        <v>111</v>
      </c>
      <c r="C14" s="116" t="s">
        <v>159</v>
      </c>
      <c r="D14" s="116" t="s">
        <v>163</v>
      </c>
      <c r="E14" s="116" t="s">
        <v>161</v>
      </c>
      <c r="F14" s="116" t="s">
        <v>19</v>
      </c>
      <c r="G14" s="117" t="n">
        <f aca="false">G15</f>
        <v>756</v>
      </c>
      <c r="H14" s="117" t="n">
        <f aca="false">H15</f>
        <v>755.1</v>
      </c>
      <c r="I14" s="114" t="n">
        <f aca="false">H14/G14*100</f>
        <v>99.8809523809524</v>
      </c>
    </row>
    <row r="15" customFormat="false" ht="50.25" hidden="false" customHeight="true" outlineLevel="0" collapsed="false">
      <c r="A15" s="212" t="s">
        <v>164</v>
      </c>
      <c r="B15" s="212" t="n">
        <v>111</v>
      </c>
      <c r="C15" s="121" t="s">
        <v>159</v>
      </c>
      <c r="D15" s="121" t="s">
        <v>163</v>
      </c>
      <c r="E15" s="121" t="s">
        <v>165</v>
      </c>
      <c r="F15" s="121" t="s">
        <v>19</v>
      </c>
      <c r="G15" s="122" t="n">
        <f aca="false">G16</f>
        <v>756</v>
      </c>
      <c r="H15" s="122" t="n">
        <f aca="false">H16</f>
        <v>755.1</v>
      </c>
      <c r="I15" s="114" t="n">
        <f aca="false">H15/G15*100</f>
        <v>99.8809523809524</v>
      </c>
    </row>
    <row r="16" customFormat="false" ht="12.75" hidden="false" customHeight="false" outlineLevel="0" collapsed="false">
      <c r="A16" s="213" t="s">
        <v>166</v>
      </c>
      <c r="B16" s="212" t="n">
        <v>111</v>
      </c>
      <c r="C16" s="121" t="s">
        <v>159</v>
      </c>
      <c r="D16" s="121" t="s">
        <v>163</v>
      </c>
      <c r="E16" s="121" t="s">
        <v>167</v>
      </c>
      <c r="F16" s="121" t="s">
        <v>19</v>
      </c>
      <c r="G16" s="122" t="n">
        <f aca="false">G17</f>
        <v>756</v>
      </c>
      <c r="H16" s="122" t="n">
        <f aca="false">H17</f>
        <v>755.1</v>
      </c>
      <c r="I16" s="114" t="n">
        <f aca="false">H16/G16*100</f>
        <v>99.8809523809524</v>
      </c>
    </row>
    <row r="17" customFormat="false" ht="24" hidden="false" customHeight="false" outlineLevel="0" collapsed="false">
      <c r="A17" s="213" t="s">
        <v>168</v>
      </c>
      <c r="B17" s="212" t="n">
        <v>111</v>
      </c>
      <c r="C17" s="121" t="s">
        <v>159</v>
      </c>
      <c r="D17" s="121" t="s">
        <v>163</v>
      </c>
      <c r="E17" s="121" t="s">
        <v>167</v>
      </c>
      <c r="F17" s="121" t="s">
        <v>169</v>
      </c>
      <c r="G17" s="122" t="n">
        <v>756</v>
      </c>
      <c r="H17" s="122" t="n">
        <v>755.1</v>
      </c>
      <c r="I17" s="114" t="n">
        <f aca="false">H17/G17*100</f>
        <v>99.8809523809524</v>
      </c>
    </row>
    <row r="18" s="118" customFormat="true" ht="49.5" hidden="false" customHeight="true" outlineLevel="0" collapsed="false">
      <c r="A18" s="214" t="s">
        <v>170</v>
      </c>
      <c r="B18" s="212" t="n">
        <v>111</v>
      </c>
      <c r="C18" s="125" t="s">
        <v>159</v>
      </c>
      <c r="D18" s="125" t="s">
        <v>171</v>
      </c>
      <c r="E18" s="125" t="s">
        <v>161</v>
      </c>
      <c r="F18" s="125" t="s">
        <v>19</v>
      </c>
      <c r="G18" s="117" t="n">
        <f aca="false">G19</f>
        <v>3271</v>
      </c>
      <c r="H18" s="117" t="n">
        <f aca="false">H19</f>
        <v>3264.4</v>
      </c>
      <c r="I18" s="114" t="n">
        <f aca="false">H18/G18*100</f>
        <v>99.7982268419444</v>
      </c>
    </row>
    <row r="19" customFormat="false" ht="51" hidden="false" customHeight="true" outlineLevel="0" collapsed="false">
      <c r="A19" s="212" t="s">
        <v>164</v>
      </c>
      <c r="B19" s="212" t="n">
        <v>111</v>
      </c>
      <c r="C19" s="126" t="s">
        <v>159</v>
      </c>
      <c r="D19" s="126" t="s">
        <v>171</v>
      </c>
      <c r="E19" s="126" t="s">
        <v>165</v>
      </c>
      <c r="F19" s="126" t="s">
        <v>19</v>
      </c>
      <c r="G19" s="122" t="n">
        <f aca="false">G20</f>
        <v>3271</v>
      </c>
      <c r="H19" s="127" t="n">
        <f aca="false">H20</f>
        <v>3264.4</v>
      </c>
      <c r="I19" s="114" t="n">
        <f aca="false">H19/G19*100</f>
        <v>99.7982268419444</v>
      </c>
    </row>
    <row r="20" customFormat="false" ht="12.75" hidden="false" customHeight="false" outlineLevel="0" collapsed="false">
      <c r="A20" s="212" t="s">
        <v>172</v>
      </c>
      <c r="B20" s="212" t="n">
        <v>111</v>
      </c>
      <c r="C20" s="126" t="s">
        <v>159</v>
      </c>
      <c r="D20" s="126" t="s">
        <v>171</v>
      </c>
      <c r="E20" s="126" t="s">
        <v>173</v>
      </c>
      <c r="F20" s="126" t="s">
        <v>19</v>
      </c>
      <c r="G20" s="122" t="n">
        <f aca="false">G21</f>
        <v>3271</v>
      </c>
      <c r="H20" s="127" t="n">
        <f aca="false">H21</f>
        <v>3264.4</v>
      </c>
      <c r="I20" s="114" t="n">
        <f aca="false">H20/G20*100</f>
        <v>99.7982268419444</v>
      </c>
    </row>
    <row r="21" customFormat="false" ht="24" hidden="false" customHeight="false" outlineLevel="0" collapsed="false">
      <c r="A21" s="212" t="s">
        <v>168</v>
      </c>
      <c r="B21" s="212" t="n">
        <v>111</v>
      </c>
      <c r="C21" s="126" t="s">
        <v>159</v>
      </c>
      <c r="D21" s="126" t="s">
        <v>171</v>
      </c>
      <c r="E21" s="126" t="s">
        <v>173</v>
      </c>
      <c r="F21" s="126" t="s">
        <v>169</v>
      </c>
      <c r="G21" s="128" t="n">
        <v>3271</v>
      </c>
      <c r="H21" s="122" t="n">
        <v>3264.4</v>
      </c>
      <c r="I21" s="114" t="n">
        <f aca="false">H21/G21*100</f>
        <v>99.7982268419444</v>
      </c>
    </row>
    <row r="22" customFormat="false" ht="2.25" hidden="true" customHeight="true" outlineLevel="0" collapsed="false">
      <c r="A22" s="212" t="s">
        <v>174</v>
      </c>
      <c r="B22" s="212" t="n">
        <v>111</v>
      </c>
      <c r="C22" s="126" t="s">
        <v>159</v>
      </c>
      <c r="D22" s="126" t="s">
        <v>175</v>
      </c>
      <c r="E22" s="126" t="s">
        <v>161</v>
      </c>
      <c r="F22" s="126" t="s">
        <v>19</v>
      </c>
      <c r="G22" s="122" t="n">
        <f aca="false">G23</f>
        <v>5048</v>
      </c>
      <c r="H22" s="122"/>
      <c r="I22" s="114" t="n">
        <f aca="false">H22/G22*100</f>
        <v>0</v>
      </c>
    </row>
    <row r="23" customFormat="false" ht="60" hidden="true" customHeight="false" outlineLevel="0" collapsed="false">
      <c r="A23" s="212" t="s">
        <v>164</v>
      </c>
      <c r="B23" s="212" t="n">
        <v>111</v>
      </c>
      <c r="C23" s="126" t="s">
        <v>159</v>
      </c>
      <c r="D23" s="126" t="s">
        <v>175</v>
      </c>
      <c r="E23" s="126" t="s">
        <v>165</v>
      </c>
      <c r="F23" s="126" t="s">
        <v>19</v>
      </c>
      <c r="G23" s="122" t="n">
        <f aca="false">G24+G26</f>
        <v>5048</v>
      </c>
      <c r="H23" s="122"/>
      <c r="I23" s="114" t="n">
        <f aca="false">H23/G23*100</f>
        <v>0</v>
      </c>
    </row>
    <row r="24" customFormat="false" ht="21.75" hidden="true" customHeight="true" outlineLevel="0" collapsed="false">
      <c r="A24" s="212" t="s">
        <v>172</v>
      </c>
      <c r="B24" s="212" t="n">
        <v>111</v>
      </c>
      <c r="C24" s="126" t="s">
        <v>159</v>
      </c>
      <c r="D24" s="126" t="s">
        <v>175</v>
      </c>
      <c r="E24" s="126" t="s">
        <v>173</v>
      </c>
      <c r="F24" s="126" t="s">
        <v>19</v>
      </c>
      <c r="G24" s="122" t="n">
        <f aca="false">G25</f>
        <v>4566</v>
      </c>
      <c r="H24" s="122"/>
      <c r="I24" s="114" t="n">
        <f aca="false">H24/G24*100</f>
        <v>0</v>
      </c>
      <c r="J24" s="129"/>
      <c r="K24" s="129"/>
    </row>
    <row r="25" customFormat="false" ht="31.5" hidden="true" customHeight="true" outlineLevel="0" collapsed="false">
      <c r="A25" s="212" t="s">
        <v>168</v>
      </c>
      <c r="B25" s="212" t="n">
        <v>111</v>
      </c>
      <c r="C25" s="126" t="s">
        <v>159</v>
      </c>
      <c r="D25" s="126" t="s">
        <v>175</v>
      </c>
      <c r="E25" s="126" t="s">
        <v>173</v>
      </c>
      <c r="F25" s="126" t="s">
        <v>169</v>
      </c>
      <c r="G25" s="122" t="n">
        <v>4566</v>
      </c>
      <c r="H25" s="122"/>
      <c r="I25" s="114" t="n">
        <f aca="false">H25/G25*100</f>
        <v>0</v>
      </c>
      <c r="J25" s="129"/>
      <c r="K25" s="129"/>
    </row>
    <row r="26" customFormat="false" ht="39.75" hidden="true" customHeight="true" outlineLevel="0" collapsed="false">
      <c r="A26" s="212" t="s">
        <v>176</v>
      </c>
      <c r="B26" s="212" t="n">
        <v>111</v>
      </c>
      <c r="C26" s="126" t="s">
        <v>159</v>
      </c>
      <c r="D26" s="126" t="s">
        <v>175</v>
      </c>
      <c r="E26" s="126" t="s">
        <v>177</v>
      </c>
      <c r="F26" s="126" t="s">
        <v>19</v>
      </c>
      <c r="G26" s="122" t="n">
        <f aca="false">G27</f>
        <v>482</v>
      </c>
      <c r="H26" s="122"/>
      <c r="I26" s="114" t="n">
        <f aca="false">H26/G26*100</f>
        <v>0</v>
      </c>
      <c r="J26" s="129"/>
    </row>
    <row r="27" customFormat="false" ht="0.75" hidden="true" customHeight="true" outlineLevel="0" collapsed="false">
      <c r="A27" s="212" t="s">
        <v>168</v>
      </c>
      <c r="B27" s="212" t="n">
        <v>111</v>
      </c>
      <c r="C27" s="126" t="s">
        <v>159</v>
      </c>
      <c r="D27" s="126" t="s">
        <v>175</v>
      </c>
      <c r="E27" s="126" t="s">
        <v>177</v>
      </c>
      <c r="F27" s="126" t="s">
        <v>169</v>
      </c>
      <c r="G27" s="122" t="n">
        <v>482</v>
      </c>
      <c r="H27" s="122"/>
      <c r="I27" s="114" t="n">
        <f aca="false">H27/G27*100</f>
        <v>0</v>
      </c>
      <c r="J27" s="129"/>
    </row>
    <row r="28" s="118" customFormat="true" ht="26.25" hidden="true" customHeight="true" outlineLevel="0" collapsed="false">
      <c r="A28" s="214" t="s">
        <v>178</v>
      </c>
      <c r="B28" s="212" t="n">
        <v>111</v>
      </c>
      <c r="C28" s="125" t="s">
        <v>159</v>
      </c>
      <c r="D28" s="125" t="s">
        <v>179</v>
      </c>
      <c r="E28" s="125" t="s">
        <v>161</v>
      </c>
      <c r="F28" s="125" t="s">
        <v>19</v>
      </c>
      <c r="G28" s="117" t="n">
        <f aca="false">G29</f>
        <v>0</v>
      </c>
      <c r="H28" s="117"/>
      <c r="I28" s="114" t="e">
        <f aca="false">H28/G28*100</f>
        <v>#DIV/0!</v>
      </c>
    </row>
    <row r="29" customFormat="false" ht="51.75" hidden="true" customHeight="true" outlineLevel="0" collapsed="false">
      <c r="A29" s="212" t="s">
        <v>164</v>
      </c>
      <c r="B29" s="212" t="n">
        <v>111</v>
      </c>
      <c r="C29" s="126" t="s">
        <v>159</v>
      </c>
      <c r="D29" s="126" t="s">
        <v>179</v>
      </c>
      <c r="E29" s="130" t="s">
        <v>180</v>
      </c>
      <c r="F29" s="126" t="s">
        <v>19</v>
      </c>
      <c r="G29" s="122" t="n">
        <f aca="false">G30+G36</f>
        <v>0</v>
      </c>
      <c r="H29" s="122"/>
      <c r="I29" s="114" t="e">
        <f aca="false">H29/G29*100</f>
        <v>#DIV/0!</v>
      </c>
    </row>
    <row r="30" customFormat="false" ht="24.75" hidden="true" customHeight="true" outlineLevel="0" collapsed="false">
      <c r="A30" s="215" t="s">
        <v>181</v>
      </c>
      <c r="B30" s="212" t="n">
        <v>111</v>
      </c>
      <c r="C30" s="126" t="s">
        <v>159</v>
      </c>
      <c r="D30" s="126" t="s">
        <v>179</v>
      </c>
      <c r="E30" s="130" t="s">
        <v>182</v>
      </c>
      <c r="F30" s="126" t="s">
        <v>19</v>
      </c>
      <c r="G30" s="122" t="n">
        <f aca="false">G31</f>
        <v>0</v>
      </c>
      <c r="H30" s="122"/>
      <c r="I30" s="114" t="e">
        <f aca="false">H30/G30*100</f>
        <v>#DIV/0!</v>
      </c>
    </row>
    <row r="31" customFormat="false" ht="24" hidden="true" customHeight="true" outlineLevel="0" collapsed="false">
      <c r="A31" s="212" t="s">
        <v>168</v>
      </c>
      <c r="B31" s="212" t="n">
        <v>111</v>
      </c>
      <c r="C31" s="126" t="s">
        <v>159</v>
      </c>
      <c r="D31" s="126" t="s">
        <v>179</v>
      </c>
      <c r="E31" s="130" t="s">
        <v>182</v>
      </c>
      <c r="F31" s="126" t="s">
        <v>169</v>
      </c>
      <c r="G31" s="122" t="n">
        <v>0</v>
      </c>
      <c r="H31" s="122"/>
      <c r="I31" s="114" t="e">
        <f aca="false">H31/G31*100</f>
        <v>#DIV/0!</v>
      </c>
    </row>
    <row r="32" customFormat="false" ht="12" hidden="true" customHeight="true" outlineLevel="0" collapsed="false">
      <c r="A32" s="212" t="s">
        <v>183</v>
      </c>
      <c r="B32" s="212" t="n">
        <v>111</v>
      </c>
      <c r="C32" s="126" t="s">
        <v>159</v>
      </c>
      <c r="D32" s="126" t="s">
        <v>184</v>
      </c>
      <c r="E32" s="132" t="s">
        <v>185</v>
      </c>
      <c r="F32" s="126" t="s">
        <v>19</v>
      </c>
      <c r="G32" s="122" t="n">
        <f aca="false">G33</f>
        <v>0</v>
      </c>
      <c r="H32" s="122"/>
      <c r="I32" s="114" t="e">
        <f aca="false">H32/G32*100</f>
        <v>#DIV/0!</v>
      </c>
    </row>
    <row r="33" customFormat="false" ht="12.75" hidden="true" customHeight="true" outlineLevel="0" collapsed="false">
      <c r="A33" s="212" t="s">
        <v>186</v>
      </c>
      <c r="B33" s="212" t="n">
        <v>111</v>
      </c>
      <c r="C33" s="126" t="s">
        <v>159</v>
      </c>
      <c r="D33" s="126" t="s">
        <v>184</v>
      </c>
      <c r="E33" s="132" t="s">
        <v>185</v>
      </c>
      <c r="F33" s="126" t="s">
        <v>19</v>
      </c>
      <c r="G33" s="122" t="n">
        <f aca="false">G34</f>
        <v>0</v>
      </c>
      <c r="H33" s="122"/>
      <c r="I33" s="114" t="e">
        <f aca="false">H33/G33*100</f>
        <v>#DIV/0!</v>
      </c>
    </row>
    <row r="34" customFormat="false" ht="15" hidden="true" customHeight="true" outlineLevel="0" collapsed="false">
      <c r="A34" s="212" t="s">
        <v>187</v>
      </c>
      <c r="B34" s="212" t="n">
        <v>111</v>
      </c>
      <c r="C34" s="126" t="s">
        <v>159</v>
      </c>
      <c r="D34" s="126" t="s">
        <v>184</v>
      </c>
      <c r="E34" s="126" t="s">
        <v>188</v>
      </c>
      <c r="F34" s="126" t="s">
        <v>19</v>
      </c>
      <c r="G34" s="122" t="n">
        <v>0</v>
      </c>
      <c r="H34" s="122"/>
      <c r="I34" s="114" t="e">
        <f aca="false">H34/G34*100</f>
        <v>#DIV/0!</v>
      </c>
    </row>
    <row r="35" customFormat="false" ht="17.25" hidden="true" customHeight="true" outlineLevel="0" collapsed="false">
      <c r="A35" s="212" t="s">
        <v>189</v>
      </c>
      <c r="B35" s="212" t="n">
        <v>111</v>
      </c>
      <c r="C35" s="126" t="s">
        <v>159</v>
      </c>
      <c r="D35" s="126" t="s">
        <v>184</v>
      </c>
      <c r="E35" s="126" t="s">
        <v>188</v>
      </c>
      <c r="F35" s="126" t="s">
        <v>190</v>
      </c>
      <c r="G35" s="122" t="n">
        <v>0</v>
      </c>
      <c r="H35" s="122"/>
      <c r="I35" s="114" t="e">
        <f aca="false">H35/G35*100</f>
        <v>#DIV/0!</v>
      </c>
    </row>
    <row r="36" customFormat="false" ht="24.75" hidden="true" customHeight="true" outlineLevel="0" collapsed="false">
      <c r="A36" s="215" t="s">
        <v>191</v>
      </c>
      <c r="B36" s="212" t="n">
        <v>111</v>
      </c>
      <c r="C36" s="126" t="s">
        <v>159</v>
      </c>
      <c r="D36" s="126" t="s">
        <v>179</v>
      </c>
      <c r="E36" s="126" t="s">
        <v>192</v>
      </c>
      <c r="F36" s="126" t="s">
        <v>19</v>
      </c>
      <c r="G36" s="122" t="n">
        <f aca="false">G37</f>
        <v>0</v>
      </c>
      <c r="H36" s="122"/>
      <c r="I36" s="114" t="e">
        <f aca="false">H36/G36*100</f>
        <v>#DIV/0!</v>
      </c>
    </row>
    <row r="37" customFormat="false" ht="0.75" hidden="true" customHeight="true" outlineLevel="0" collapsed="false">
      <c r="A37" s="212" t="s">
        <v>168</v>
      </c>
      <c r="B37" s="212" t="n">
        <v>111</v>
      </c>
      <c r="C37" s="126" t="s">
        <v>159</v>
      </c>
      <c r="D37" s="126" t="s">
        <v>179</v>
      </c>
      <c r="E37" s="126" t="s">
        <v>192</v>
      </c>
      <c r="F37" s="126" t="s">
        <v>169</v>
      </c>
      <c r="G37" s="122" t="n">
        <v>0</v>
      </c>
      <c r="H37" s="122"/>
      <c r="I37" s="114" t="e">
        <f aca="false">H37/G37*100</f>
        <v>#DIV/0!</v>
      </c>
    </row>
    <row r="38" s="118" customFormat="true" ht="15" hidden="false" customHeight="true" outlineLevel="0" collapsed="false">
      <c r="A38" s="214" t="s">
        <v>193</v>
      </c>
      <c r="B38" s="212" t="n">
        <v>111</v>
      </c>
      <c r="C38" s="133" t="s">
        <v>159</v>
      </c>
      <c r="D38" s="133" t="s">
        <v>184</v>
      </c>
      <c r="E38" s="133" t="s">
        <v>161</v>
      </c>
      <c r="F38" s="133" t="s">
        <v>19</v>
      </c>
      <c r="G38" s="134" t="n">
        <f aca="false">G45+G44+G40+G39</f>
        <v>676.4</v>
      </c>
      <c r="H38" s="134" t="n">
        <f aca="false">H45+H44+H40+H39</f>
        <v>675</v>
      </c>
      <c r="I38" s="135" t="n">
        <f aca="false">H38/G38*100</f>
        <v>99.7930218805441</v>
      </c>
    </row>
    <row r="39" s="118" customFormat="true" ht="15" hidden="false" customHeight="true" outlineLevel="0" collapsed="false">
      <c r="A39" s="216" t="s">
        <v>194</v>
      </c>
      <c r="B39" s="212" t="n">
        <v>111</v>
      </c>
      <c r="C39" s="137" t="s">
        <v>159</v>
      </c>
      <c r="D39" s="137" t="s">
        <v>184</v>
      </c>
      <c r="E39" s="137" t="s">
        <v>195</v>
      </c>
      <c r="F39" s="137"/>
      <c r="G39" s="138" t="n">
        <v>407.5</v>
      </c>
      <c r="H39" s="138" t="n">
        <v>407.5</v>
      </c>
      <c r="I39" s="135" t="n">
        <f aca="false">H39/G39*100</f>
        <v>100</v>
      </c>
    </row>
    <row r="40" s="118" customFormat="true" ht="23.25" hidden="true" customHeight="true" outlineLevel="0" collapsed="false">
      <c r="A40" s="217" t="s">
        <v>196</v>
      </c>
      <c r="B40" s="217"/>
      <c r="C40" s="126" t="s">
        <v>159</v>
      </c>
      <c r="D40" s="126" t="s">
        <v>184</v>
      </c>
      <c r="E40" s="126" t="s">
        <v>197</v>
      </c>
      <c r="F40" s="133"/>
      <c r="G40" s="138" t="n">
        <f aca="false">G41</f>
        <v>0</v>
      </c>
      <c r="H40" s="138" t="n">
        <f aca="false">H41</f>
        <v>0</v>
      </c>
      <c r="I40" s="135" t="e">
        <f aca="false">H40/G40*100</f>
        <v>#DIV/0!</v>
      </c>
    </row>
    <row r="41" s="118" customFormat="true" ht="15" hidden="true" customHeight="true" outlineLevel="0" collapsed="false">
      <c r="A41" s="218" t="s">
        <v>198</v>
      </c>
      <c r="B41" s="218"/>
      <c r="C41" s="126" t="s">
        <v>159</v>
      </c>
      <c r="D41" s="126" t="s">
        <v>184</v>
      </c>
      <c r="E41" s="126" t="s">
        <v>199</v>
      </c>
      <c r="F41" s="125"/>
      <c r="G41" s="138" t="n">
        <f aca="false">G42</f>
        <v>0</v>
      </c>
      <c r="H41" s="138" t="n">
        <f aca="false">H42</f>
        <v>0</v>
      </c>
      <c r="I41" s="135" t="e">
        <f aca="false">H41/G41*100</f>
        <v>#DIV/0!</v>
      </c>
    </row>
    <row r="42" s="118" customFormat="true" ht="15" hidden="true" customHeight="true" outlineLevel="0" collapsed="false">
      <c r="A42" s="212" t="s">
        <v>189</v>
      </c>
      <c r="B42" s="212"/>
      <c r="C42" s="126" t="s">
        <v>159</v>
      </c>
      <c r="D42" s="126" t="s">
        <v>184</v>
      </c>
      <c r="E42" s="126" t="s">
        <v>199</v>
      </c>
      <c r="F42" s="126" t="s">
        <v>190</v>
      </c>
      <c r="G42" s="138" t="n">
        <v>0</v>
      </c>
      <c r="H42" s="138" t="n">
        <v>0</v>
      </c>
      <c r="I42" s="135" t="e">
        <f aca="false">H42/G42*100</f>
        <v>#DIV/0!</v>
      </c>
    </row>
    <row r="43" s="118" customFormat="true" ht="37.5" hidden="true" customHeight="true" outlineLevel="0" collapsed="false">
      <c r="A43" s="217" t="s">
        <v>200</v>
      </c>
      <c r="B43" s="217"/>
      <c r="C43" s="137" t="s">
        <v>159</v>
      </c>
      <c r="D43" s="137" t="s">
        <v>184</v>
      </c>
      <c r="E43" s="137" t="s">
        <v>201</v>
      </c>
      <c r="F43" s="137" t="s">
        <v>19</v>
      </c>
      <c r="G43" s="138" t="n">
        <f aca="false">G44</f>
        <v>0</v>
      </c>
      <c r="H43" s="138" t="n">
        <f aca="false">H44</f>
        <v>0</v>
      </c>
      <c r="I43" s="135" t="e">
        <f aca="false">H43/G43*100</f>
        <v>#DIV/0!</v>
      </c>
    </row>
    <row r="44" s="118" customFormat="true" ht="15" hidden="true" customHeight="true" outlineLevel="0" collapsed="false">
      <c r="A44" s="212" t="s">
        <v>189</v>
      </c>
      <c r="B44" s="212"/>
      <c r="C44" s="137" t="s">
        <v>159</v>
      </c>
      <c r="D44" s="137" t="s">
        <v>184</v>
      </c>
      <c r="E44" s="137" t="s">
        <v>201</v>
      </c>
      <c r="F44" s="137" t="s">
        <v>190</v>
      </c>
      <c r="G44" s="138" t="n">
        <v>0</v>
      </c>
      <c r="H44" s="138" t="n">
        <v>0</v>
      </c>
      <c r="I44" s="135" t="e">
        <f aca="false">H44/G44*100</f>
        <v>#DIV/0!</v>
      </c>
    </row>
    <row r="45" customFormat="false" ht="13.5" hidden="false" customHeight="true" outlineLevel="0" collapsed="false">
      <c r="A45" s="212" t="s">
        <v>202</v>
      </c>
      <c r="B45" s="212" t="n">
        <v>111</v>
      </c>
      <c r="C45" s="126" t="s">
        <v>159</v>
      </c>
      <c r="D45" s="126" t="s">
        <v>184</v>
      </c>
      <c r="E45" s="126" t="s">
        <v>203</v>
      </c>
      <c r="F45" s="126" t="s">
        <v>19</v>
      </c>
      <c r="G45" s="122" t="n">
        <f aca="false">G46</f>
        <v>268.9</v>
      </c>
      <c r="H45" s="127" t="n">
        <f aca="false">H46</f>
        <v>267.5</v>
      </c>
      <c r="I45" s="114" t="n">
        <f aca="false">H45/G45*100</f>
        <v>99.4793603570101</v>
      </c>
    </row>
    <row r="46" customFormat="false" ht="24.75" hidden="false" customHeight="true" outlineLevel="0" collapsed="false">
      <c r="A46" s="212" t="s">
        <v>204</v>
      </c>
      <c r="B46" s="212" t="n">
        <v>111</v>
      </c>
      <c r="C46" s="126" t="s">
        <v>159</v>
      </c>
      <c r="D46" s="126" t="s">
        <v>184</v>
      </c>
      <c r="E46" s="126" t="s">
        <v>205</v>
      </c>
      <c r="F46" s="126" t="s">
        <v>19</v>
      </c>
      <c r="G46" s="122" t="n">
        <f aca="false">G47</f>
        <v>268.9</v>
      </c>
      <c r="H46" s="127" t="n">
        <f aca="false">H47</f>
        <v>267.5</v>
      </c>
      <c r="I46" s="114" t="n">
        <f aca="false">H46/G46*100</f>
        <v>99.4793603570101</v>
      </c>
    </row>
    <row r="47" customFormat="false" ht="14.25" hidden="false" customHeight="true" outlineLevel="0" collapsed="false">
      <c r="A47" s="212" t="s">
        <v>189</v>
      </c>
      <c r="B47" s="212" t="n">
        <v>111</v>
      </c>
      <c r="C47" s="126" t="s">
        <v>159</v>
      </c>
      <c r="D47" s="126" t="s">
        <v>184</v>
      </c>
      <c r="E47" s="126" t="s">
        <v>205</v>
      </c>
      <c r="F47" s="126" t="s">
        <v>190</v>
      </c>
      <c r="G47" s="122" t="n">
        <v>268.9</v>
      </c>
      <c r="H47" s="127" t="n">
        <v>267.5</v>
      </c>
      <c r="I47" s="114" t="n">
        <f aca="false">H47/G47*100</f>
        <v>99.4793603570101</v>
      </c>
    </row>
    <row r="48" s="118" customFormat="true" ht="17.25" hidden="false" customHeight="true" outlineLevel="0" collapsed="false">
      <c r="A48" s="214" t="s">
        <v>206</v>
      </c>
      <c r="B48" s="212" t="n">
        <v>111</v>
      </c>
      <c r="C48" s="125" t="s">
        <v>159</v>
      </c>
      <c r="D48" s="125" t="s">
        <v>207</v>
      </c>
      <c r="E48" s="125" t="s">
        <v>161</v>
      </c>
      <c r="F48" s="125" t="s">
        <v>19</v>
      </c>
      <c r="G48" s="117" t="n">
        <f aca="false">G49</f>
        <v>825</v>
      </c>
      <c r="H48" s="117" t="n">
        <f aca="false">H49</f>
        <v>824</v>
      </c>
      <c r="I48" s="114" t="n">
        <f aca="false">H48/G48*100</f>
        <v>99.8787878787879</v>
      </c>
    </row>
    <row r="49" customFormat="false" ht="51.75" hidden="false" customHeight="true" outlineLevel="0" collapsed="false">
      <c r="A49" s="212" t="s">
        <v>164</v>
      </c>
      <c r="B49" s="212" t="n">
        <v>111</v>
      </c>
      <c r="C49" s="126" t="s">
        <v>159</v>
      </c>
      <c r="D49" s="126" t="s">
        <v>207</v>
      </c>
      <c r="E49" s="126" t="s">
        <v>165</v>
      </c>
      <c r="F49" s="126" t="s">
        <v>19</v>
      </c>
      <c r="G49" s="122" t="n">
        <f aca="false">G50</f>
        <v>825</v>
      </c>
      <c r="H49" s="127" t="n">
        <f aca="false">H50</f>
        <v>824</v>
      </c>
      <c r="I49" s="114" t="n">
        <f aca="false">H49/G49*100</f>
        <v>99.8787878787879</v>
      </c>
    </row>
    <row r="50" customFormat="false" ht="27" hidden="false" customHeight="true" outlineLevel="0" collapsed="false">
      <c r="A50" s="212" t="s">
        <v>208</v>
      </c>
      <c r="B50" s="212" t="n">
        <v>111</v>
      </c>
      <c r="C50" s="126" t="s">
        <v>159</v>
      </c>
      <c r="D50" s="126" t="s">
        <v>207</v>
      </c>
      <c r="E50" s="126" t="s">
        <v>209</v>
      </c>
      <c r="F50" s="126" t="s">
        <v>19</v>
      </c>
      <c r="G50" s="122" t="n">
        <f aca="false">G51</f>
        <v>825</v>
      </c>
      <c r="H50" s="127" t="n">
        <f aca="false">H51</f>
        <v>824</v>
      </c>
      <c r="I50" s="114" t="n">
        <f aca="false">H50/G50*100</f>
        <v>99.8787878787879</v>
      </c>
    </row>
    <row r="51" customFormat="false" ht="24" hidden="false" customHeight="false" outlineLevel="0" collapsed="false">
      <c r="A51" s="212" t="s">
        <v>210</v>
      </c>
      <c r="B51" s="212" t="n">
        <v>111</v>
      </c>
      <c r="C51" s="126" t="s">
        <v>159</v>
      </c>
      <c r="D51" s="126" t="s">
        <v>207</v>
      </c>
      <c r="E51" s="126" t="s">
        <v>209</v>
      </c>
      <c r="F51" s="126" t="s">
        <v>211</v>
      </c>
      <c r="G51" s="122" t="n">
        <v>825</v>
      </c>
      <c r="H51" s="122" t="n">
        <v>824</v>
      </c>
      <c r="I51" s="114" t="n">
        <f aca="false">H51/G51*100</f>
        <v>99.8787878787879</v>
      </c>
    </row>
    <row r="52" s="118" customFormat="true" ht="16.5" hidden="false" customHeight="true" outlineLevel="0" collapsed="false">
      <c r="A52" s="179" t="s">
        <v>212</v>
      </c>
      <c r="B52" s="212" t="n">
        <v>111</v>
      </c>
      <c r="C52" s="125" t="s">
        <v>163</v>
      </c>
      <c r="D52" s="125" t="s">
        <v>160</v>
      </c>
      <c r="E52" s="125" t="s">
        <v>161</v>
      </c>
      <c r="F52" s="125" t="s">
        <v>19</v>
      </c>
      <c r="G52" s="117" t="n">
        <f aca="false">G53</f>
        <v>181</v>
      </c>
      <c r="H52" s="117" t="n">
        <f aca="false">H53</f>
        <v>181</v>
      </c>
      <c r="I52" s="114" t="n">
        <f aca="false">H52/G52*100</f>
        <v>100</v>
      </c>
    </row>
    <row r="53" customFormat="false" ht="13.5" hidden="false" customHeight="true" outlineLevel="0" collapsed="false">
      <c r="A53" s="212" t="s">
        <v>213</v>
      </c>
      <c r="B53" s="212" t="n">
        <v>111</v>
      </c>
      <c r="C53" s="126" t="s">
        <v>163</v>
      </c>
      <c r="D53" s="126" t="s">
        <v>214</v>
      </c>
      <c r="E53" s="126" t="s">
        <v>161</v>
      </c>
      <c r="F53" s="126" t="s">
        <v>19</v>
      </c>
      <c r="G53" s="122" t="n">
        <f aca="false">G54</f>
        <v>181</v>
      </c>
      <c r="H53" s="127" t="n">
        <f aca="false">H54</f>
        <v>181</v>
      </c>
      <c r="I53" s="114" t="n">
        <f aca="false">H53/G53*100</f>
        <v>100</v>
      </c>
    </row>
    <row r="54" customFormat="false" ht="24.75" hidden="true" customHeight="true" outlineLevel="0" collapsed="false">
      <c r="A54" s="212" t="s">
        <v>215</v>
      </c>
      <c r="B54" s="212" t="n">
        <v>111</v>
      </c>
      <c r="C54" s="126" t="s">
        <v>163</v>
      </c>
      <c r="D54" s="126" t="s">
        <v>214</v>
      </c>
      <c r="E54" s="126" t="s">
        <v>216</v>
      </c>
      <c r="F54" s="126" t="s">
        <v>19</v>
      </c>
      <c r="G54" s="122" t="n">
        <f aca="false">G55</f>
        <v>181</v>
      </c>
      <c r="H54" s="127" t="n">
        <f aca="false">H55</f>
        <v>181</v>
      </c>
      <c r="I54" s="114" t="n">
        <f aca="false">H54/G54*100</f>
        <v>100</v>
      </c>
    </row>
    <row r="55" customFormat="false" ht="36" hidden="false" customHeight="false" outlineLevel="0" collapsed="false">
      <c r="A55" s="212" t="s">
        <v>217</v>
      </c>
      <c r="B55" s="212" t="n">
        <v>111</v>
      </c>
      <c r="C55" s="126" t="s">
        <v>163</v>
      </c>
      <c r="D55" s="126" t="s">
        <v>214</v>
      </c>
      <c r="E55" s="126" t="s">
        <v>218</v>
      </c>
      <c r="F55" s="126" t="s">
        <v>19</v>
      </c>
      <c r="G55" s="122" t="n">
        <f aca="false">G56</f>
        <v>181</v>
      </c>
      <c r="H55" s="127" t="n">
        <f aca="false">H56</f>
        <v>181</v>
      </c>
      <c r="I55" s="114" t="n">
        <f aca="false">H55/G55*100</f>
        <v>100</v>
      </c>
    </row>
    <row r="56" customFormat="false" ht="24" hidden="false" customHeight="false" outlineLevel="0" collapsed="false">
      <c r="A56" s="212" t="s">
        <v>194</v>
      </c>
      <c r="B56" s="212" t="n">
        <v>111</v>
      </c>
      <c r="C56" s="126" t="s">
        <v>163</v>
      </c>
      <c r="D56" s="126" t="s">
        <v>214</v>
      </c>
      <c r="E56" s="126" t="s">
        <v>218</v>
      </c>
      <c r="F56" s="137" t="s">
        <v>219</v>
      </c>
      <c r="G56" s="122" t="n">
        <v>181</v>
      </c>
      <c r="H56" s="122" t="n">
        <v>181</v>
      </c>
      <c r="I56" s="114" t="n">
        <f aca="false">H56/G56*100</f>
        <v>100</v>
      </c>
    </row>
    <row r="57" s="118" customFormat="true" ht="24" hidden="false" customHeight="false" outlineLevel="0" collapsed="false">
      <c r="A57" s="179" t="s">
        <v>220</v>
      </c>
      <c r="B57" s="212" t="n">
        <v>111</v>
      </c>
      <c r="C57" s="125" t="s">
        <v>214</v>
      </c>
      <c r="D57" s="125" t="s">
        <v>160</v>
      </c>
      <c r="E57" s="125" t="s">
        <v>161</v>
      </c>
      <c r="F57" s="125" t="s">
        <v>19</v>
      </c>
      <c r="G57" s="117" t="n">
        <f aca="false">G58</f>
        <v>85</v>
      </c>
      <c r="H57" s="117" t="n">
        <f aca="false">H58</f>
        <v>85</v>
      </c>
      <c r="I57" s="114" t="n">
        <f aca="false">H57/G57*100</f>
        <v>100</v>
      </c>
    </row>
    <row r="58" customFormat="false" ht="12.75" hidden="false" customHeight="false" outlineLevel="0" collapsed="false">
      <c r="A58" s="212" t="s">
        <v>221</v>
      </c>
      <c r="B58" s="212" t="n">
        <v>111</v>
      </c>
      <c r="C58" s="126" t="s">
        <v>214</v>
      </c>
      <c r="D58" s="126" t="s">
        <v>163</v>
      </c>
      <c r="E58" s="126" t="s">
        <v>161</v>
      </c>
      <c r="F58" s="126" t="s">
        <v>19</v>
      </c>
      <c r="G58" s="122" t="n">
        <f aca="false">G59</f>
        <v>85</v>
      </c>
      <c r="H58" s="127" t="n">
        <f aca="false">H59</f>
        <v>85</v>
      </c>
      <c r="I58" s="114" t="n">
        <f aca="false">H58/G58*100</f>
        <v>100</v>
      </c>
    </row>
    <row r="59" customFormat="false" ht="24" hidden="false" customHeight="false" outlineLevel="0" collapsed="false">
      <c r="A59" s="219" t="s">
        <v>222</v>
      </c>
      <c r="B59" s="212" t="n">
        <v>111</v>
      </c>
      <c r="C59" s="126" t="s">
        <v>214</v>
      </c>
      <c r="D59" s="126" t="s">
        <v>163</v>
      </c>
      <c r="E59" s="126" t="s">
        <v>223</v>
      </c>
      <c r="F59" s="126" t="s">
        <v>19</v>
      </c>
      <c r="G59" s="122" t="n">
        <f aca="false">G60</f>
        <v>85</v>
      </c>
      <c r="H59" s="127" t="n">
        <f aca="false">H60</f>
        <v>85</v>
      </c>
      <c r="I59" s="114" t="n">
        <f aca="false">H59/G59*100</f>
        <v>100</v>
      </c>
    </row>
    <row r="60" customFormat="false" ht="12.75" hidden="false" customHeight="true" outlineLevel="0" collapsed="false">
      <c r="A60" s="212" t="s">
        <v>168</v>
      </c>
      <c r="B60" s="212" t="n">
        <v>111</v>
      </c>
      <c r="C60" s="126" t="s">
        <v>214</v>
      </c>
      <c r="D60" s="126" t="s">
        <v>163</v>
      </c>
      <c r="E60" s="126" t="s">
        <v>223</v>
      </c>
      <c r="F60" s="126" t="s">
        <v>169</v>
      </c>
      <c r="G60" s="122" t="n">
        <f aca="false">G61+G62</f>
        <v>85</v>
      </c>
      <c r="H60" s="127" t="n">
        <f aca="false">H61+H62</f>
        <v>85</v>
      </c>
      <c r="I60" s="114" t="n">
        <f aca="false">H60/G60*100</f>
        <v>100</v>
      </c>
    </row>
    <row r="61" customFormat="false" ht="36" hidden="false" customHeight="false" outlineLevel="0" collapsed="false">
      <c r="A61" s="212" t="s">
        <v>224</v>
      </c>
      <c r="B61" s="212" t="n">
        <v>111</v>
      </c>
      <c r="C61" s="126" t="s">
        <v>214</v>
      </c>
      <c r="D61" s="126" t="s">
        <v>163</v>
      </c>
      <c r="E61" s="126" t="s">
        <v>225</v>
      </c>
      <c r="F61" s="126" t="s">
        <v>169</v>
      </c>
      <c r="G61" s="122" t="n">
        <v>35</v>
      </c>
      <c r="H61" s="122" t="n">
        <v>35</v>
      </c>
      <c r="I61" s="114" t="n">
        <f aca="false">H61/G61*100</f>
        <v>100</v>
      </c>
    </row>
    <row r="62" customFormat="false" ht="33.75" hidden="false" customHeight="true" outlineLevel="0" collapsed="false">
      <c r="A62" s="141" t="s">
        <v>226</v>
      </c>
      <c r="B62" s="212" t="n">
        <v>111</v>
      </c>
      <c r="C62" s="126" t="s">
        <v>214</v>
      </c>
      <c r="D62" s="126" t="s">
        <v>227</v>
      </c>
      <c r="E62" s="126" t="s">
        <v>228</v>
      </c>
      <c r="F62" s="126" t="s">
        <v>229</v>
      </c>
      <c r="G62" s="122" t="n">
        <v>50</v>
      </c>
      <c r="H62" s="122" t="n">
        <v>50</v>
      </c>
      <c r="I62" s="114" t="n">
        <f aca="false">H62/G62*100</f>
        <v>100</v>
      </c>
    </row>
    <row r="63" s="118" customFormat="true" ht="15" hidden="true" customHeight="true" outlineLevel="0" collapsed="false">
      <c r="A63" s="220" t="s">
        <v>230</v>
      </c>
      <c r="B63" s="212" t="n">
        <v>111</v>
      </c>
      <c r="C63" s="125" t="s">
        <v>171</v>
      </c>
      <c r="D63" s="125" t="s">
        <v>160</v>
      </c>
      <c r="E63" s="125" t="s">
        <v>161</v>
      </c>
      <c r="F63" s="125" t="s">
        <v>19</v>
      </c>
      <c r="G63" s="117" t="e">
        <f aca="false">#REF!</f>
        <v>#REF!</v>
      </c>
      <c r="H63" s="117" t="e">
        <f aca="false">#REF!</f>
        <v>#REF!</v>
      </c>
      <c r="I63" s="114" t="e">
        <f aca="false">H63/G63*100</f>
        <v>#REF!</v>
      </c>
    </row>
    <row r="64" s="118" customFormat="true" ht="14.25" hidden="false" customHeight="true" outlineLevel="0" collapsed="false">
      <c r="A64" s="221" t="s">
        <v>231</v>
      </c>
      <c r="B64" s="212" t="n">
        <v>111</v>
      </c>
      <c r="C64" s="125" t="s">
        <v>232</v>
      </c>
      <c r="D64" s="125" t="s">
        <v>160</v>
      </c>
      <c r="E64" s="125" t="s">
        <v>161</v>
      </c>
      <c r="F64" s="125" t="s">
        <v>19</v>
      </c>
      <c r="G64" s="117" t="n">
        <f aca="false">G65+G80+G100</f>
        <v>15690.31</v>
      </c>
      <c r="H64" s="117" t="n">
        <f aca="false">H65+H80+H100</f>
        <v>15570.8</v>
      </c>
      <c r="I64" s="114" t="n">
        <f aca="false">H64/G64*100</f>
        <v>99.2383197017777</v>
      </c>
    </row>
    <row r="65" s="118" customFormat="true" ht="12.75" hidden="false" customHeight="true" outlineLevel="0" collapsed="false">
      <c r="A65" s="222" t="s">
        <v>233</v>
      </c>
      <c r="B65" s="212" t="n">
        <v>111</v>
      </c>
      <c r="C65" s="125" t="s">
        <v>232</v>
      </c>
      <c r="D65" s="125" t="s">
        <v>159</v>
      </c>
      <c r="E65" s="126" t="s">
        <v>161</v>
      </c>
      <c r="F65" s="126" t="s">
        <v>19</v>
      </c>
      <c r="G65" s="117" t="n">
        <f aca="false">G66+G78</f>
        <v>24</v>
      </c>
      <c r="H65" s="117" t="n">
        <f aca="false">H77</f>
        <v>23.4</v>
      </c>
      <c r="I65" s="114" t="n">
        <f aca="false">H65/G65*100</f>
        <v>97.5</v>
      </c>
    </row>
    <row r="66" customFormat="false" ht="0.75" hidden="true" customHeight="true" outlineLevel="0" collapsed="false">
      <c r="A66" s="223" t="s">
        <v>234</v>
      </c>
      <c r="B66" s="212" t="n">
        <v>111</v>
      </c>
      <c r="C66" s="126" t="s">
        <v>232</v>
      </c>
      <c r="D66" s="126" t="s">
        <v>159</v>
      </c>
      <c r="E66" s="126" t="s">
        <v>235</v>
      </c>
      <c r="F66" s="126" t="s">
        <v>19</v>
      </c>
      <c r="G66" s="122" t="n">
        <f aca="false">G67+G72</f>
        <v>0</v>
      </c>
      <c r="H66" s="117" t="e">
        <f aca="false">H67+H79</f>
        <v>#VALUE!</v>
      </c>
      <c r="I66" s="114" t="e">
        <f aca="false">H66/G66*100</f>
        <v>#VALUE!</v>
      </c>
    </row>
    <row r="67" customFormat="false" ht="11.25" hidden="true" customHeight="true" outlineLevel="0" collapsed="false">
      <c r="A67" s="223" t="s">
        <v>363</v>
      </c>
      <c r="B67" s="212" t="n">
        <v>111</v>
      </c>
      <c r="C67" s="137" t="s">
        <v>232</v>
      </c>
      <c r="D67" s="137" t="s">
        <v>159</v>
      </c>
      <c r="E67" s="137" t="s">
        <v>237</v>
      </c>
      <c r="F67" s="137" t="s">
        <v>19</v>
      </c>
      <c r="G67" s="146" t="n">
        <f aca="false">G68+G70</f>
        <v>0</v>
      </c>
      <c r="H67" s="117" t="e">
        <f aca="false">H68+H80</f>
        <v>#VALUE!</v>
      </c>
      <c r="I67" s="114" t="e">
        <f aca="false">H67/G67*100</f>
        <v>#VALUE!</v>
      </c>
    </row>
    <row r="68" customFormat="false" ht="16.5" hidden="true" customHeight="true" outlineLevel="0" collapsed="false">
      <c r="A68" s="224" t="s">
        <v>238</v>
      </c>
      <c r="B68" s="212" t="n">
        <v>111</v>
      </c>
      <c r="C68" s="137" t="s">
        <v>232</v>
      </c>
      <c r="D68" s="137" t="s">
        <v>159</v>
      </c>
      <c r="E68" s="137" t="s">
        <v>239</v>
      </c>
      <c r="F68" s="137" t="s">
        <v>19</v>
      </c>
      <c r="G68" s="146" t="n">
        <f aca="false">G69</f>
        <v>0</v>
      </c>
      <c r="H68" s="117" t="e">
        <f aca="false">H69+H81</f>
        <v>#VALUE!</v>
      </c>
      <c r="I68" s="114" t="e">
        <f aca="false">H68/G68*100</f>
        <v>#VALUE!</v>
      </c>
    </row>
    <row r="69" customFormat="false" ht="16.5" hidden="true" customHeight="true" outlineLevel="0" collapsed="false">
      <c r="A69" s="178" t="s">
        <v>240</v>
      </c>
      <c r="B69" s="212" t="n">
        <v>111</v>
      </c>
      <c r="C69" s="137" t="s">
        <v>232</v>
      </c>
      <c r="D69" s="137" t="s">
        <v>159</v>
      </c>
      <c r="E69" s="137" t="s">
        <v>239</v>
      </c>
      <c r="F69" s="137" t="s">
        <v>241</v>
      </c>
      <c r="G69" s="146" t="n">
        <v>0</v>
      </c>
      <c r="H69" s="117" t="e">
        <f aca="false">H70+H82</f>
        <v>#VALUE!</v>
      </c>
      <c r="I69" s="114" t="e">
        <f aca="false">H69/G69*100</f>
        <v>#VALUE!</v>
      </c>
    </row>
    <row r="70" customFormat="false" ht="17.25" hidden="true" customHeight="true" outlineLevel="0" collapsed="false">
      <c r="A70" s="225" t="s">
        <v>242</v>
      </c>
      <c r="B70" s="212" t="n">
        <v>111</v>
      </c>
      <c r="C70" s="150" t="s">
        <v>232</v>
      </c>
      <c r="D70" s="150" t="s">
        <v>159</v>
      </c>
      <c r="E70" s="151" t="s">
        <v>243</v>
      </c>
      <c r="F70" s="152" t="s">
        <v>19</v>
      </c>
      <c r="G70" s="146" t="n">
        <f aca="false">G71</f>
        <v>0</v>
      </c>
      <c r="H70" s="117" t="e">
        <f aca="false">H71+H83</f>
        <v>#VALUE!</v>
      </c>
      <c r="I70" s="114" t="e">
        <f aca="false">H70/G70*100</f>
        <v>#VALUE!</v>
      </c>
    </row>
    <row r="71" customFormat="false" ht="14.25" hidden="true" customHeight="true" outlineLevel="0" collapsed="false">
      <c r="A71" s="178" t="s">
        <v>240</v>
      </c>
      <c r="B71" s="212" t="n">
        <v>111</v>
      </c>
      <c r="C71" s="150" t="s">
        <v>232</v>
      </c>
      <c r="D71" s="150" t="s">
        <v>159</v>
      </c>
      <c r="E71" s="151" t="s">
        <v>243</v>
      </c>
      <c r="F71" s="152" t="s">
        <v>241</v>
      </c>
      <c r="G71" s="146" t="n">
        <v>0</v>
      </c>
      <c r="H71" s="117" t="e">
        <f aca="false">H72+H84</f>
        <v>#VALUE!</v>
      </c>
      <c r="I71" s="114" t="e">
        <f aca="false">H71/G71*100</f>
        <v>#VALUE!</v>
      </c>
    </row>
    <row r="72" customFormat="false" ht="23.25" hidden="true" customHeight="true" outlineLevel="0" collapsed="false">
      <c r="A72" s="153" t="s">
        <v>244</v>
      </c>
      <c r="B72" s="212" t="n">
        <v>111</v>
      </c>
      <c r="C72" s="150" t="s">
        <v>232</v>
      </c>
      <c r="D72" s="150" t="s">
        <v>159</v>
      </c>
      <c r="E72" s="150" t="s">
        <v>245</v>
      </c>
      <c r="F72" s="154" t="s">
        <v>19</v>
      </c>
      <c r="G72" s="146" t="n">
        <f aca="false">G73+G75</f>
        <v>0</v>
      </c>
      <c r="H72" s="117" t="e">
        <f aca="false">H73+H85</f>
        <v>#VALUE!</v>
      </c>
      <c r="I72" s="114" t="e">
        <f aca="false">H72/G72*100</f>
        <v>#VALUE!</v>
      </c>
    </row>
    <row r="73" customFormat="false" ht="18.75" hidden="true" customHeight="true" outlineLevel="0" collapsed="false">
      <c r="A73" s="153" t="s">
        <v>246</v>
      </c>
      <c r="B73" s="212" t="n">
        <v>111</v>
      </c>
      <c r="C73" s="150" t="s">
        <v>232</v>
      </c>
      <c r="D73" s="150" t="s">
        <v>159</v>
      </c>
      <c r="E73" s="150" t="s">
        <v>247</v>
      </c>
      <c r="F73" s="154" t="s">
        <v>19</v>
      </c>
      <c r="G73" s="146" t="n">
        <f aca="false">G74</f>
        <v>0</v>
      </c>
      <c r="H73" s="117" t="e">
        <f aca="false">H74+H86</f>
        <v>#VALUE!</v>
      </c>
      <c r="I73" s="114" t="e">
        <f aca="false">H73/G73*100</f>
        <v>#VALUE!</v>
      </c>
    </row>
    <row r="74" customFormat="false" ht="17.25" hidden="true" customHeight="true" outlineLevel="0" collapsed="false">
      <c r="A74" s="178" t="s">
        <v>240</v>
      </c>
      <c r="B74" s="212" t="n">
        <v>111</v>
      </c>
      <c r="C74" s="154" t="s">
        <v>232</v>
      </c>
      <c r="D74" s="154" t="s">
        <v>159</v>
      </c>
      <c r="E74" s="150" t="s">
        <v>247</v>
      </c>
      <c r="F74" s="152" t="s">
        <v>241</v>
      </c>
      <c r="G74" s="146" t="n">
        <v>0</v>
      </c>
      <c r="H74" s="117" t="n">
        <f aca="false">H75+H87</f>
        <v>1888.2</v>
      </c>
      <c r="I74" s="114" t="e">
        <f aca="false">H74/G74*100</f>
        <v>#DIV/0!</v>
      </c>
    </row>
    <row r="75" customFormat="false" ht="22.5" hidden="true" customHeight="true" outlineLevel="0" collapsed="false">
      <c r="A75" s="225" t="s">
        <v>248</v>
      </c>
      <c r="B75" s="212" t="n">
        <v>111</v>
      </c>
      <c r="C75" s="150" t="s">
        <v>232</v>
      </c>
      <c r="D75" s="150" t="s">
        <v>159</v>
      </c>
      <c r="E75" s="156" t="s">
        <v>249</v>
      </c>
      <c r="F75" s="157" t="s">
        <v>19</v>
      </c>
      <c r="G75" s="158" t="n">
        <f aca="false">G76</f>
        <v>0</v>
      </c>
      <c r="H75" s="117" t="n">
        <f aca="false">H76+H88</f>
        <v>1888.2</v>
      </c>
      <c r="I75" s="114" t="e">
        <f aca="false">H75/G75*100</f>
        <v>#DIV/0!</v>
      </c>
    </row>
    <row r="76" customFormat="false" ht="14.25" hidden="true" customHeight="true" outlineLevel="0" collapsed="false">
      <c r="A76" s="178" t="s">
        <v>240</v>
      </c>
      <c r="B76" s="212" t="n">
        <v>111</v>
      </c>
      <c r="C76" s="150" t="s">
        <v>232</v>
      </c>
      <c r="D76" s="150" t="s">
        <v>159</v>
      </c>
      <c r="E76" s="156" t="s">
        <v>249</v>
      </c>
      <c r="F76" s="157" t="s">
        <v>241</v>
      </c>
      <c r="G76" s="158" t="n">
        <v>0</v>
      </c>
      <c r="H76" s="117" t="n">
        <f aca="false">H77+H89</f>
        <v>955.8</v>
      </c>
      <c r="I76" s="114" t="e">
        <f aca="false">H76/G76*100</f>
        <v>#DIV/0!</v>
      </c>
    </row>
    <row r="77" customFormat="false" ht="12.75" hidden="false" customHeight="true" outlineLevel="0" collapsed="false">
      <c r="A77" s="178" t="s">
        <v>250</v>
      </c>
      <c r="B77" s="212" t="n">
        <v>111</v>
      </c>
      <c r="C77" s="150" t="s">
        <v>232</v>
      </c>
      <c r="D77" s="150" t="s">
        <v>159</v>
      </c>
      <c r="E77" s="150" t="s">
        <v>251</v>
      </c>
      <c r="F77" s="157" t="s">
        <v>19</v>
      </c>
      <c r="G77" s="158" t="n">
        <f aca="false">G78</f>
        <v>24</v>
      </c>
      <c r="H77" s="158" t="n">
        <f aca="false">H78</f>
        <v>23.4</v>
      </c>
      <c r="I77" s="114" t="n">
        <f aca="false">H77/G77*100</f>
        <v>97.5</v>
      </c>
    </row>
    <row r="78" customFormat="false" ht="24" hidden="false" customHeight="false" outlineLevel="0" collapsed="false">
      <c r="A78" s="153" t="s">
        <v>252</v>
      </c>
      <c r="B78" s="212" t="n">
        <v>111</v>
      </c>
      <c r="C78" s="150" t="s">
        <v>232</v>
      </c>
      <c r="D78" s="150" t="s">
        <v>159</v>
      </c>
      <c r="E78" s="150" t="s">
        <v>253</v>
      </c>
      <c r="F78" s="150" t="s">
        <v>19</v>
      </c>
      <c r="G78" s="146" t="n">
        <f aca="false">G79</f>
        <v>24</v>
      </c>
      <c r="H78" s="117" t="n">
        <f aca="false">H79</f>
        <v>23.4</v>
      </c>
      <c r="I78" s="114" t="n">
        <f aca="false">H78/G78*100</f>
        <v>97.5</v>
      </c>
    </row>
    <row r="79" customFormat="false" ht="24" hidden="false" customHeight="false" outlineLevel="0" collapsed="false">
      <c r="A79" s="226" t="s">
        <v>168</v>
      </c>
      <c r="B79" s="212" t="n">
        <v>111</v>
      </c>
      <c r="C79" s="150" t="s">
        <v>232</v>
      </c>
      <c r="D79" s="150" t="s">
        <v>159</v>
      </c>
      <c r="E79" s="150" t="s">
        <v>253</v>
      </c>
      <c r="F79" s="150" t="s">
        <v>169</v>
      </c>
      <c r="G79" s="146" t="n">
        <v>24</v>
      </c>
      <c r="H79" s="122" t="n">
        <v>23.4</v>
      </c>
      <c r="I79" s="114" t="n">
        <f aca="false">H79/G79*100</f>
        <v>97.5</v>
      </c>
    </row>
    <row r="80" s="118" customFormat="true" ht="13.5" hidden="false" customHeight="true" outlineLevel="0" collapsed="false">
      <c r="A80" s="214" t="s">
        <v>254</v>
      </c>
      <c r="B80" s="212" t="n">
        <v>111</v>
      </c>
      <c r="C80" s="125" t="s">
        <v>232</v>
      </c>
      <c r="D80" s="125" t="s">
        <v>163</v>
      </c>
      <c r="E80" s="125" t="s">
        <v>161</v>
      </c>
      <c r="F80" s="125" t="s">
        <v>19</v>
      </c>
      <c r="G80" s="117" t="n">
        <f aca="false">G84+G90+G94</f>
        <v>13450.3</v>
      </c>
      <c r="H80" s="117" t="n">
        <f aca="false">H84+H90+H94</f>
        <v>13413.4</v>
      </c>
      <c r="I80" s="114" t="n">
        <f aca="false">H80/G80*100</f>
        <v>99.7256566768027</v>
      </c>
    </row>
    <row r="81" s="118" customFormat="true" ht="16.5" hidden="true" customHeight="true" outlineLevel="0" collapsed="false">
      <c r="A81" s="227" t="s">
        <v>255</v>
      </c>
      <c r="B81" s="212" t="n">
        <v>111</v>
      </c>
      <c r="C81" s="126" t="s">
        <v>232</v>
      </c>
      <c r="D81" s="126" t="s">
        <v>163</v>
      </c>
      <c r="E81" s="126" t="s">
        <v>256</v>
      </c>
      <c r="F81" s="126"/>
      <c r="G81" s="117" t="n">
        <f aca="false">G82</f>
        <v>0</v>
      </c>
      <c r="H81" s="117"/>
      <c r="I81" s="114" t="e">
        <f aca="false">H81/G81*100</f>
        <v>#DIV/0!</v>
      </c>
    </row>
    <row r="82" s="118" customFormat="true" ht="15.75" hidden="true" customHeight="true" outlineLevel="0" collapsed="false">
      <c r="A82" s="227" t="s">
        <v>257</v>
      </c>
      <c r="B82" s="212" t="n">
        <v>111</v>
      </c>
      <c r="C82" s="126" t="s">
        <v>232</v>
      </c>
      <c r="D82" s="126" t="s">
        <v>163</v>
      </c>
      <c r="E82" s="126" t="s">
        <v>258</v>
      </c>
      <c r="F82" s="126" t="s">
        <v>11</v>
      </c>
      <c r="G82" s="127" t="n">
        <f aca="false">G83</f>
        <v>0</v>
      </c>
      <c r="H82" s="117"/>
      <c r="I82" s="114" t="e">
        <f aca="false">H82/G82*100</f>
        <v>#DIV/0!</v>
      </c>
    </row>
    <row r="83" s="118" customFormat="true" ht="15" hidden="true" customHeight="true" outlineLevel="0" collapsed="false">
      <c r="A83" s="218" t="s">
        <v>259</v>
      </c>
      <c r="B83" s="212" t="n">
        <v>111</v>
      </c>
      <c r="C83" s="161" t="s">
        <v>232</v>
      </c>
      <c r="D83" s="161" t="s">
        <v>163</v>
      </c>
      <c r="E83" s="126" t="s">
        <v>258</v>
      </c>
      <c r="F83" s="126" t="s">
        <v>229</v>
      </c>
      <c r="G83" s="127" t="n">
        <v>0</v>
      </c>
      <c r="H83" s="117"/>
      <c r="I83" s="114" t="e">
        <f aca="false">H83/G83*100</f>
        <v>#DIV/0!</v>
      </c>
    </row>
    <row r="84" s="118" customFormat="true" ht="15" hidden="false" customHeight="true" outlineLevel="0" collapsed="false">
      <c r="A84" s="228" t="s">
        <v>260</v>
      </c>
      <c r="B84" s="212" t="n">
        <v>111</v>
      </c>
      <c r="C84" s="125" t="s">
        <v>232</v>
      </c>
      <c r="D84" s="125" t="s">
        <v>163</v>
      </c>
      <c r="E84" s="125" t="s">
        <v>261</v>
      </c>
      <c r="F84" s="125" t="s">
        <v>19</v>
      </c>
      <c r="G84" s="117" t="n">
        <f aca="false">G88</f>
        <v>935</v>
      </c>
      <c r="H84" s="117" t="n">
        <f aca="false">H88</f>
        <v>932.4</v>
      </c>
      <c r="I84" s="114" t="n">
        <f aca="false">H84/G84*100</f>
        <v>99.7219251336898</v>
      </c>
    </row>
    <row r="85" customFormat="false" ht="14.25" hidden="true" customHeight="true" outlineLevel="0" collapsed="false">
      <c r="A85" s="212" t="s">
        <v>262</v>
      </c>
      <c r="B85" s="212" t="n">
        <v>111</v>
      </c>
      <c r="C85" s="126" t="s">
        <v>232</v>
      </c>
      <c r="D85" s="126" t="s">
        <v>163</v>
      </c>
      <c r="E85" s="126" t="s">
        <v>263</v>
      </c>
      <c r="F85" s="126" t="s">
        <v>19</v>
      </c>
      <c r="G85" s="122" t="n">
        <f aca="false">G86</f>
        <v>0</v>
      </c>
      <c r="H85" s="122"/>
      <c r="I85" s="114" t="e">
        <f aca="false">H85/G85*100</f>
        <v>#DIV/0!</v>
      </c>
    </row>
    <row r="86" customFormat="false" ht="19.5" hidden="true" customHeight="true" outlineLevel="0" collapsed="false">
      <c r="A86" s="212" t="s">
        <v>240</v>
      </c>
      <c r="B86" s="212" t="n">
        <v>111</v>
      </c>
      <c r="C86" s="126" t="s">
        <v>232</v>
      </c>
      <c r="D86" s="126" t="s">
        <v>163</v>
      </c>
      <c r="E86" s="126" t="s">
        <v>263</v>
      </c>
      <c r="F86" s="126" t="s">
        <v>241</v>
      </c>
      <c r="G86" s="122" t="n">
        <v>0</v>
      </c>
      <c r="H86" s="122" t="s">
        <v>11</v>
      </c>
      <c r="I86" s="114" t="e">
        <f aca="false">H86/G86*100</f>
        <v>#VALUE!</v>
      </c>
    </row>
    <row r="87" customFormat="false" ht="12" hidden="true" customHeight="true" outlineLevel="0" collapsed="false">
      <c r="A87" s="212" t="s">
        <v>264</v>
      </c>
      <c r="B87" s="212" t="n">
        <v>111</v>
      </c>
      <c r="C87" s="126" t="s">
        <v>232</v>
      </c>
      <c r="D87" s="126" t="s">
        <v>232</v>
      </c>
      <c r="E87" s="126" t="s">
        <v>161</v>
      </c>
      <c r="F87" s="126" t="s">
        <v>19</v>
      </c>
      <c r="G87" s="122" t="n">
        <v>0</v>
      </c>
      <c r="H87" s="122"/>
      <c r="I87" s="114" t="e">
        <f aca="false">H87/G87*100</f>
        <v>#DIV/0!</v>
      </c>
    </row>
    <row r="88" customFormat="false" ht="12" hidden="false" customHeight="true" outlineLevel="0" collapsed="false">
      <c r="A88" s="212" t="s">
        <v>265</v>
      </c>
      <c r="B88" s="212" t="n">
        <v>111</v>
      </c>
      <c r="C88" s="126" t="s">
        <v>232</v>
      </c>
      <c r="D88" s="126" t="s">
        <v>163</v>
      </c>
      <c r="E88" s="126" t="s">
        <v>266</v>
      </c>
      <c r="F88" s="126" t="s">
        <v>19</v>
      </c>
      <c r="G88" s="122" t="n">
        <f aca="false">G89</f>
        <v>935</v>
      </c>
      <c r="H88" s="122" t="n">
        <f aca="false">H89</f>
        <v>932.4</v>
      </c>
      <c r="I88" s="114" t="n">
        <f aca="false">H88/G88*100</f>
        <v>99.7219251336898</v>
      </c>
    </row>
    <row r="89" customFormat="false" ht="24" hidden="false" customHeight="false" outlineLevel="0" collapsed="false">
      <c r="A89" s="213" t="s">
        <v>168</v>
      </c>
      <c r="B89" s="212" t="n">
        <v>111</v>
      </c>
      <c r="C89" s="126" t="s">
        <v>232</v>
      </c>
      <c r="D89" s="126" t="s">
        <v>163</v>
      </c>
      <c r="E89" s="126" t="s">
        <v>266</v>
      </c>
      <c r="F89" s="126" t="s">
        <v>169</v>
      </c>
      <c r="G89" s="122" t="n">
        <v>935</v>
      </c>
      <c r="H89" s="122" t="n">
        <v>932.4</v>
      </c>
      <c r="I89" s="114" t="n">
        <f aca="false">H89/G89*100</f>
        <v>99.7219251336898</v>
      </c>
    </row>
    <row r="90" customFormat="false" ht="15" hidden="false" customHeight="true" outlineLevel="0" collapsed="false">
      <c r="A90" s="214" t="s">
        <v>267</v>
      </c>
      <c r="B90" s="212" t="n">
        <v>111</v>
      </c>
      <c r="C90" s="163" t="s">
        <v>232</v>
      </c>
      <c r="D90" s="163" t="s">
        <v>163</v>
      </c>
      <c r="E90" s="163" t="s">
        <v>268</v>
      </c>
      <c r="F90" s="163" t="s">
        <v>19</v>
      </c>
      <c r="G90" s="164" t="n">
        <f aca="false">G91+G93</f>
        <v>10131.3</v>
      </c>
      <c r="H90" s="164" t="n">
        <f aca="false">H91+H93</f>
        <v>10129.3</v>
      </c>
      <c r="I90" s="114" t="n">
        <f aca="false">H90/G90*100</f>
        <v>99.9802591967467</v>
      </c>
    </row>
    <row r="91" customFormat="false" ht="48" hidden="false" customHeight="true" outlineLevel="0" collapsed="false">
      <c r="A91" s="226" t="s">
        <v>269</v>
      </c>
      <c r="B91" s="212" t="n">
        <v>111</v>
      </c>
      <c r="C91" s="126" t="s">
        <v>232</v>
      </c>
      <c r="D91" s="126" t="s">
        <v>163</v>
      </c>
      <c r="E91" s="126" t="s">
        <v>270</v>
      </c>
      <c r="F91" s="126" t="s">
        <v>19</v>
      </c>
      <c r="G91" s="164" t="n">
        <v>2271.3</v>
      </c>
      <c r="H91" s="164" t="n">
        <v>2269.3</v>
      </c>
      <c r="I91" s="114" t="n">
        <f aca="false">H91/G91*100</f>
        <v>99.9119447012724</v>
      </c>
    </row>
    <row r="92" customFormat="false" ht="24.75" hidden="true" customHeight="true" outlineLevel="0" collapsed="false">
      <c r="A92" s="212" t="s">
        <v>271</v>
      </c>
      <c r="B92" s="212" t="n">
        <v>111</v>
      </c>
      <c r="C92" s="126" t="s">
        <v>232</v>
      </c>
      <c r="D92" s="126" t="s">
        <v>163</v>
      </c>
      <c r="E92" s="126" t="s">
        <v>272</v>
      </c>
      <c r="F92" s="126" t="s">
        <v>229</v>
      </c>
      <c r="G92" s="165" t="n">
        <v>0</v>
      </c>
      <c r="H92" s="122"/>
      <c r="I92" s="114" t="e">
        <f aca="false">H92/G92*100</f>
        <v>#DIV/0!</v>
      </c>
    </row>
    <row r="93" customFormat="false" ht="24.75" hidden="false" customHeight="true" outlineLevel="0" collapsed="false">
      <c r="A93" s="212" t="s">
        <v>271</v>
      </c>
      <c r="B93" s="212" t="n">
        <v>111</v>
      </c>
      <c r="C93" s="126" t="s">
        <v>232</v>
      </c>
      <c r="D93" s="126" t="s">
        <v>163</v>
      </c>
      <c r="E93" s="126" t="s">
        <v>273</v>
      </c>
      <c r="F93" s="126" t="s">
        <v>274</v>
      </c>
      <c r="G93" s="165" t="n">
        <v>7860</v>
      </c>
      <c r="H93" s="122" t="n">
        <v>7860</v>
      </c>
      <c r="I93" s="114" t="n">
        <f aca="false">H93/G93*100</f>
        <v>100</v>
      </c>
    </row>
    <row r="94" s="118" customFormat="true" ht="24" hidden="false" customHeight="false" outlineLevel="0" collapsed="false">
      <c r="A94" s="229" t="s">
        <v>222</v>
      </c>
      <c r="B94" s="212" t="n">
        <v>111</v>
      </c>
      <c r="C94" s="133" t="s">
        <v>232</v>
      </c>
      <c r="D94" s="133" t="s">
        <v>163</v>
      </c>
      <c r="E94" s="133" t="s">
        <v>223</v>
      </c>
      <c r="F94" s="133" t="s">
        <v>19</v>
      </c>
      <c r="G94" s="134" t="n">
        <f aca="false">G97+G95</f>
        <v>2384</v>
      </c>
      <c r="H94" s="134" t="n">
        <f aca="false">H97+H95</f>
        <v>2351.7</v>
      </c>
      <c r="I94" s="114" t="n">
        <f aca="false">H94/G94*100</f>
        <v>98.6451342281879</v>
      </c>
    </row>
    <row r="95" s="118" customFormat="true" ht="14.25" hidden="false" customHeight="true" outlineLevel="0" collapsed="false">
      <c r="A95" s="230" t="s">
        <v>275</v>
      </c>
      <c r="B95" s="212" t="n">
        <v>111</v>
      </c>
      <c r="C95" s="137" t="s">
        <v>232</v>
      </c>
      <c r="D95" s="137" t="s">
        <v>163</v>
      </c>
      <c r="E95" s="137" t="s">
        <v>223</v>
      </c>
      <c r="F95" s="137" t="s">
        <v>229</v>
      </c>
      <c r="G95" s="138" t="n">
        <f aca="false">G96</f>
        <v>100</v>
      </c>
      <c r="H95" s="138" t="n">
        <f aca="false">H96</f>
        <v>89.7</v>
      </c>
      <c r="I95" s="114" t="n">
        <f aca="false">H95/G95*100</f>
        <v>89.7</v>
      </c>
    </row>
    <row r="96" s="118" customFormat="true" ht="36" hidden="false" customHeight="false" outlineLevel="0" collapsed="false">
      <c r="A96" s="231" t="s">
        <v>364</v>
      </c>
      <c r="B96" s="212" t="n">
        <v>111</v>
      </c>
      <c r="C96" s="137" t="s">
        <v>232</v>
      </c>
      <c r="D96" s="137" t="s">
        <v>163</v>
      </c>
      <c r="E96" s="137" t="s">
        <v>277</v>
      </c>
      <c r="F96" s="137" t="s">
        <v>229</v>
      </c>
      <c r="G96" s="138" t="n">
        <v>100</v>
      </c>
      <c r="H96" s="127" t="n">
        <v>89.7</v>
      </c>
      <c r="I96" s="114" t="n">
        <f aca="false">H96/G96*100</f>
        <v>89.7</v>
      </c>
    </row>
    <row r="97" customFormat="false" ht="24" hidden="false" customHeight="false" outlineLevel="0" collapsed="false">
      <c r="A97" s="178" t="s">
        <v>168</v>
      </c>
      <c r="B97" s="212" t="n">
        <v>111</v>
      </c>
      <c r="C97" s="137" t="s">
        <v>232</v>
      </c>
      <c r="D97" s="137" t="s">
        <v>163</v>
      </c>
      <c r="E97" s="137" t="s">
        <v>223</v>
      </c>
      <c r="F97" s="137" t="s">
        <v>169</v>
      </c>
      <c r="G97" s="146" t="n">
        <f aca="false">G98+G99</f>
        <v>2284</v>
      </c>
      <c r="H97" s="146" t="n">
        <f aca="false">H98+H99</f>
        <v>2262</v>
      </c>
      <c r="I97" s="114" t="n">
        <f aca="false">H97/G97*100</f>
        <v>99.0367775831874</v>
      </c>
    </row>
    <row r="98" customFormat="false" ht="36" hidden="false" customHeight="false" outlineLevel="0" collapsed="false">
      <c r="A98" s="232" t="s">
        <v>278</v>
      </c>
      <c r="B98" s="212" t="n">
        <v>111</v>
      </c>
      <c r="C98" s="137" t="s">
        <v>232</v>
      </c>
      <c r="D98" s="137" t="s">
        <v>163</v>
      </c>
      <c r="E98" s="137" t="s">
        <v>279</v>
      </c>
      <c r="F98" s="137" t="s">
        <v>169</v>
      </c>
      <c r="G98" s="146" t="n">
        <v>2278</v>
      </c>
      <c r="H98" s="122" t="n">
        <v>2256</v>
      </c>
      <c r="I98" s="114" t="n">
        <f aca="false">H98/G98*100</f>
        <v>99.0342405618964</v>
      </c>
    </row>
    <row r="99" customFormat="false" ht="48" hidden="false" customHeight="false" outlineLevel="0" collapsed="false">
      <c r="A99" s="232" t="s">
        <v>280</v>
      </c>
      <c r="B99" s="212" t="n">
        <v>111</v>
      </c>
      <c r="C99" s="137" t="s">
        <v>232</v>
      </c>
      <c r="D99" s="137" t="s">
        <v>163</v>
      </c>
      <c r="E99" s="137" t="s">
        <v>281</v>
      </c>
      <c r="F99" s="137" t="s">
        <v>169</v>
      </c>
      <c r="G99" s="146" t="n">
        <v>6</v>
      </c>
      <c r="H99" s="122" t="n">
        <v>6</v>
      </c>
      <c r="I99" s="114" t="n">
        <f aca="false">H99/G99*100</f>
        <v>100</v>
      </c>
    </row>
    <row r="100" s="118" customFormat="true" ht="14.25" hidden="false" customHeight="true" outlineLevel="0" collapsed="false">
      <c r="A100" s="179" t="s">
        <v>282</v>
      </c>
      <c r="B100" s="212" t="n">
        <v>111</v>
      </c>
      <c r="C100" s="125" t="s">
        <v>232</v>
      </c>
      <c r="D100" s="125" t="s">
        <v>214</v>
      </c>
      <c r="E100" s="125" t="s">
        <v>161</v>
      </c>
      <c r="F100" s="125" t="s">
        <v>19</v>
      </c>
      <c r="G100" s="117" t="n">
        <f aca="false">G102+G104+G110+G112+G114+G116+G119</f>
        <v>2216.01</v>
      </c>
      <c r="H100" s="117" t="n">
        <f aca="false">H102+H104+H110+H112+H114+H116+H119</f>
        <v>2134</v>
      </c>
      <c r="I100" s="114" t="n">
        <f aca="false">H100/G100*100</f>
        <v>96.2992044259728</v>
      </c>
    </row>
    <row r="101" customFormat="false" ht="12.75" hidden="false" customHeight="false" outlineLevel="0" collapsed="false">
      <c r="A101" s="212" t="s">
        <v>282</v>
      </c>
      <c r="B101" s="212" t="n">
        <v>111</v>
      </c>
      <c r="C101" s="126" t="s">
        <v>232</v>
      </c>
      <c r="D101" s="126" t="s">
        <v>214</v>
      </c>
      <c r="E101" s="126" t="s">
        <v>283</v>
      </c>
      <c r="F101" s="126" t="s">
        <v>19</v>
      </c>
      <c r="G101" s="122" t="n">
        <f aca="false">G102+G104+G110+G112+G114</f>
        <v>1832.01</v>
      </c>
      <c r="H101" s="117" t="n">
        <f aca="false">H103+H105+H111+H113+H115+H117+H120</f>
        <v>2134</v>
      </c>
      <c r="I101" s="114" t="n">
        <f aca="false">H101/G101*100</f>
        <v>116.484080327072</v>
      </c>
    </row>
    <row r="102" customFormat="false" ht="12.75" hidden="false" customHeight="false" outlineLevel="0" collapsed="false">
      <c r="A102" s="212" t="s">
        <v>284</v>
      </c>
      <c r="B102" s="212" t="n">
        <v>111</v>
      </c>
      <c r="C102" s="126" t="s">
        <v>232</v>
      </c>
      <c r="D102" s="126" t="s">
        <v>214</v>
      </c>
      <c r="E102" s="126" t="s">
        <v>285</v>
      </c>
      <c r="F102" s="126" t="s">
        <v>19</v>
      </c>
      <c r="G102" s="122" t="n">
        <f aca="false">G103</f>
        <v>1015</v>
      </c>
      <c r="H102" s="117" t="n">
        <f aca="false">H103</f>
        <v>1012.8</v>
      </c>
      <c r="I102" s="114" t="n">
        <f aca="false">H102/G102*100</f>
        <v>99.7832512315271</v>
      </c>
    </row>
    <row r="103" customFormat="false" ht="24" hidden="false" customHeight="false" outlineLevel="0" collapsed="false">
      <c r="A103" s="213" t="s">
        <v>168</v>
      </c>
      <c r="B103" s="212" t="n">
        <v>111</v>
      </c>
      <c r="C103" s="126" t="s">
        <v>232</v>
      </c>
      <c r="D103" s="126" t="s">
        <v>214</v>
      </c>
      <c r="E103" s="126" t="s">
        <v>285</v>
      </c>
      <c r="F103" s="126" t="s">
        <v>169</v>
      </c>
      <c r="G103" s="122" t="n">
        <v>1015</v>
      </c>
      <c r="H103" s="122" t="n">
        <v>1012.8</v>
      </c>
      <c r="I103" s="114" t="n">
        <f aca="false">H103/G103*100</f>
        <v>99.7832512315271</v>
      </c>
    </row>
    <row r="104" customFormat="false" ht="37.5" hidden="false" customHeight="true" outlineLevel="0" collapsed="false">
      <c r="A104" s="212" t="s">
        <v>286</v>
      </c>
      <c r="B104" s="212" t="n">
        <v>111</v>
      </c>
      <c r="C104" s="126" t="s">
        <v>232</v>
      </c>
      <c r="D104" s="126" t="s">
        <v>214</v>
      </c>
      <c r="E104" s="126" t="s">
        <v>287</v>
      </c>
      <c r="F104" s="126" t="s">
        <v>19</v>
      </c>
      <c r="G104" s="122" t="n">
        <f aca="false">G105</f>
        <v>187</v>
      </c>
      <c r="H104" s="122" t="n">
        <f aca="false">H105</f>
        <v>185.7</v>
      </c>
      <c r="I104" s="114" t="n">
        <f aca="false">H104/G104*100</f>
        <v>99.3048128342246</v>
      </c>
    </row>
    <row r="105" customFormat="false" ht="24" hidden="false" customHeight="false" outlineLevel="0" collapsed="false">
      <c r="A105" s="212" t="s">
        <v>168</v>
      </c>
      <c r="B105" s="212" t="n">
        <v>111</v>
      </c>
      <c r="C105" s="126" t="s">
        <v>232</v>
      </c>
      <c r="D105" s="126" t="s">
        <v>214</v>
      </c>
      <c r="E105" s="126" t="s">
        <v>287</v>
      </c>
      <c r="F105" s="126" t="s">
        <v>169</v>
      </c>
      <c r="G105" s="122" t="n">
        <v>187</v>
      </c>
      <c r="H105" s="122" t="n">
        <v>185.7</v>
      </c>
      <c r="I105" s="114" t="n">
        <f aca="false">H105/G105*100</f>
        <v>99.3048128342246</v>
      </c>
    </row>
    <row r="106" customFormat="false" ht="12.75" hidden="true" customHeight="false" outlineLevel="0" collapsed="false">
      <c r="A106" s="212" t="s">
        <v>288</v>
      </c>
      <c r="B106" s="212" t="n">
        <v>111</v>
      </c>
      <c r="C106" s="126" t="s">
        <v>179</v>
      </c>
      <c r="D106" s="126" t="s">
        <v>227</v>
      </c>
      <c r="E106" s="126" t="s">
        <v>289</v>
      </c>
      <c r="F106" s="126" t="s">
        <v>19</v>
      </c>
      <c r="G106" s="122" t="n">
        <f aca="false">G107</f>
        <v>500</v>
      </c>
      <c r="H106" s="122"/>
      <c r="I106" s="114" t="n">
        <f aca="false">H106/G106*100</f>
        <v>0</v>
      </c>
    </row>
    <row r="107" customFormat="false" ht="24" hidden="true" customHeight="false" outlineLevel="0" collapsed="false">
      <c r="A107" s="212" t="s">
        <v>168</v>
      </c>
      <c r="B107" s="212" t="n">
        <v>111</v>
      </c>
      <c r="C107" s="126" t="s">
        <v>179</v>
      </c>
      <c r="D107" s="126" t="s">
        <v>227</v>
      </c>
      <c r="E107" s="126" t="s">
        <v>289</v>
      </c>
      <c r="F107" s="126" t="s">
        <v>169</v>
      </c>
      <c r="G107" s="122" t="n">
        <v>500</v>
      </c>
      <c r="H107" s="122"/>
      <c r="I107" s="114" t="n">
        <f aca="false">H107/G107*100</f>
        <v>0</v>
      </c>
    </row>
    <row r="108" customFormat="false" ht="36" hidden="true" customHeight="false" outlineLevel="0" collapsed="false">
      <c r="A108" s="233" t="s">
        <v>290</v>
      </c>
      <c r="B108" s="212" t="n">
        <v>111</v>
      </c>
      <c r="C108" s="126" t="s">
        <v>179</v>
      </c>
      <c r="D108" s="126" t="s">
        <v>227</v>
      </c>
      <c r="E108" s="126" t="s">
        <v>291</v>
      </c>
      <c r="F108" s="126" t="s">
        <v>19</v>
      </c>
      <c r="G108" s="122" t="n">
        <f aca="false">G109</f>
        <v>1562</v>
      </c>
      <c r="H108" s="122"/>
      <c r="I108" s="114" t="n">
        <f aca="false">H108/G108*100</f>
        <v>0</v>
      </c>
    </row>
    <row r="109" customFormat="false" ht="24" hidden="true" customHeight="false" outlineLevel="0" collapsed="false">
      <c r="A109" s="212" t="s">
        <v>168</v>
      </c>
      <c r="B109" s="212" t="n">
        <v>111</v>
      </c>
      <c r="C109" s="126" t="s">
        <v>179</v>
      </c>
      <c r="D109" s="126" t="s">
        <v>227</v>
      </c>
      <c r="E109" s="126" t="s">
        <v>291</v>
      </c>
      <c r="F109" s="126" t="s">
        <v>169</v>
      </c>
      <c r="G109" s="122" t="n">
        <v>1562</v>
      </c>
      <c r="H109" s="122"/>
      <c r="I109" s="114" t="n">
        <f aca="false">H109/G109*100</f>
        <v>0</v>
      </c>
    </row>
    <row r="110" customFormat="false" ht="12.75" hidden="false" customHeight="false" outlineLevel="0" collapsed="false">
      <c r="A110" s="212" t="s">
        <v>292</v>
      </c>
      <c r="B110" s="212" t="n">
        <v>111</v>
      </c>
      <c r="C110" s="126" t="s">
        <v>232</v>
      </c>
      <c r="D110" s="126" t="s">
        <v>214</v>
      </c>
      <c r="E110" s="126" t="s">
        <v>293</v>
      </c>
      <c r="F110" s="126" t="s">
        <v>19</v>
      </c>
      <c r="G110" s="122" t="n">
        <f aca="false">G111</f>
        <v>40</v>
      </c>
      <c r="H110" s="122" t="n">
        <f aca="false">H111</f>
        <v>40</v>
      </c>
      <c r="I110" s="114" t="n">
        <f aca="false">H110/G110*100</f>
        <v>100</v>
      </c>
    </row>
    <row r="111" customFormat="false" ht="24" hidden="false" customHeight="false" outlineLevel="0" collapsed="false">
      <c r="A111" s="212" t="s">
        <v>168</v>
      </c>
      <c r="B111" s="212" t="n">
        <v>111</v>
      </c>
      <c r="C111" s="126" t="s">
        <v>232</v>
      </c>
      <c r="D111" s="126" t="s">
        <v>214</v>
      </c>
      <c r="E111" s="126" t="s">
        <v>293</v>
      </c>
      <c r="F111" s="126" t="s">
        <v>169</v>
      </c>
      <c r="G111" s="122" t="n">
        <v>40</v>
      </c>
      <c r="H111" s="122" t="n">
        <v>40</v>
      </c>
      <c r="I111" s="114" t="n">
        <f aca="false">H111/G111*100</f>
        <v>100</v>
      </c>
    </row>
    <row r="112" customFormat="false" ht="14.25" hidden="false" customHeight="true" outlineLevel="0" collapsed="false">
      <c r="A112" s="212" t="s">
        <v>294</v>
      </c>
      <c r="B112" s="212" t="n">
        <v>111</v>
      </c>
      <c r="C112" s="126" t="s">
        <v>232</v>
      </c>
      <c r="D112" s="126" t="s">
        <v>214</v>
      </c>
      <c r="E112" s="126" t="s">
        <v>295</v>
      </c>
      <c r="F112" s="126" t="s">
        <v>19</v>
      </c>
      <c r="G112" s="122" t="n">
        <f aca="false">G113</f>
        <v>20</v>
      </c>
      <c r="H112" s="122" t="n">
        <f aca="false">H113</f>
        <v>20</v>
      </c>
      <c r="I112" s="114" t="n">
        <f aca="false">H112/G112*100</f>
        <v>100</v>
      </c>
    </row>
    <row r="113" customFormat="false" ht="13.5" hidden="false" customHeight="true" outlineLevel="0" collapsed="false">
      <c r="A113" s="212" t="s">
        <v>168</v>
      </c>
      <c r="B113" s="212" t="n">
        <v>111</v>
      </c>
      <c r="C113" s="126" t="s">
        <v>232</v>
      </c>
      <c r="D113" s="126" t="s">
        <v>214</v>
      </c>
      <c r="E113" s="126" t="s">
        <v>295</v>
      </c>
      <c r="F113" s="126" t="s">
        <v>169</v>
      </c>
      <c r="G113" s="122" t="n">
        <v>20</v>
      </c>
      <c r="H113" s="122" t="n">
        <v>20</v>
      </c>
      <c r="I113" s="114" t="n">
        <f aca="false">H113/G113*100</f>
        <v>100</v>
      </c>
    </row>
    <row r="114" customFormat="false" ht="14.25" hidden="false" customHeight="true" outlineLevel="0" collapsed="false">
      <c r="A114" s="212" t="s">
        <v>296</v>
      </c>
      <c r="B114" s="212" t="n">
        <v>111</v>
      </c>
      <c r="C114" s="126" t="s">
        <v>232</v>
      </c>
      <c r="D114" s="126" t="s">
        <v>214</v>
      </c>
      <c r="E114" s="126" t="s">
        <v>297</v>
      </c>
      <c r="F114" s="126" t="s">
        <v>19</v>
      </c>
      <c r="G114" s="122" t="n">
        <f aca="false">G115</f>
        <v>570.01</v>
      </c>
      <c r="H114" s="122" t="n">
        <f aca="false">H115</f>
        <v>569</v>
      </c>
      <c r="I114" s="114" t="n">
        <f aca="false">H114/G114*100</f>
        <v>99.8228101261381</v>
      </c>
    </row>
    <row r="115" customFormat="false" ht="24" hidden="false" customHeight="false" outlineLevel="0" collapsed="false">
      <c r="A115" s="212" t="s">
        <v>168</v>
      </c>
      <c r="B115" s="212" t="n">
        <v>111</v>
      </c>
      <c r="C115" s="126" t="s">
        <v>232</v>
      </c>
      <c r="D115" s="126" t="s">
        <v>214</v>
      </c>
      <c r="E115" s="126" t="s">
        <v>297</v>
      </c>
      <c r="F115" s="126" t="s">
        <v>169</v>
      </c>
      <c r="G115" s="122" t="n">
        <f aca="false">Расх!F115</f>
        <v>570.01</v>
      </c>
      <c r="H115" s="122" t="n">
        <v>569</v>
      </c>
      <c r="I115" s="114" t="n">
        <f aca="false">H115/G115*100</f>
        <v>99.8228101261381</v>
      </c>
    </row>
    <row r="116" customFormat="false" ht="16.5" hidden="true" customHeight="true" outlineLevel="0" collapsed="false">
      <c r="A116" s="234" t="s">
        <v>222</v>
      </c>
      <c r="B116" s="212" t="n">
        <v>111</v>
      </c>
      <c r="C116" s="150" t="s">
        <v>232</v>
      </c>
      <c r="D116" s="150" t="s">
        <v>214</v>
      </c>
      <c r="E116" s="173" t="s">
        <v>223</v>
      </c>
      <c r="F116" s="154" t="s">
        <v>19</v>
      </c>
      <c r="G116" s="117" t="n">
        <f aca="false">G117</f>
        <v>0</v>
      </c>
      <c r="H116" s="122"/>
      <c r="I116" s="114" t="e">
        <f aca="false">H116/G116*100</f>
        <v>#DIV/0!</v>
      </c>
    </row>
    <row r="117" customFormat="false" ht="13.5" hidden="true" customHeight="true" outlineLevel="0" collapsed="false">
      <c r="A117" s="235" t="s">
        <v>168</v>
      </c>
      <c r="B117" s="212" t="n">
        <v>111</v>
      </c>
      <c r="C117" s="150" t="s">
        <v>232</v>
      </c>
      <c r="D117" s="150" t="s">
        <v>214</v>
      </c>
      <c r="E117" s="173" t="s">
        <v>223</v>
      </c>
      <c r="F117" s="150" t="s">
        <v>169</v>
      </c>
      <c r="G117" s="122" t="n">
        <f aca="false">G118</f>
        <v>0</v>
      </c>
      <c r="H117" s="122"/>
      <c r="I117" s="114" t="e">
        <f aca="false">H117/G117*100</f>
        <v>#DIV/0!</v>
      </c>
    </row>
    <row r="118" customFormat="false" ht="15.75" hidden="true" customHeight="true" outlineLevel="0" collapsed="false">
      <c r="A118" s="212" t="s">
        <v>298</v>
      </c>
      <c r="B118" s="212" t="n">
        <v>111</v>
      </c>
      <c r="C118" s="126" t="s">
        <v>232</v>
      </c>
      <c r="D118" s="126" t="s">
        <v>214</v>
      </c>
      <c r="E118" s="126" t="s">
        <v>279</v>
      </c>
      <c r="F118" s="126" t="s">
        <v>169</v>
      </c>
      <c r="G118" s="122" t="n">
        <v>0</v>
      </c>
      <c r="H118" s="122" t="s">
        <v>11</v>
      </c>
      <c r="I118" s="114" t="e">
        <f aca="false">H118/G118*100</f>
        <v>#VALUE!</v>
      </c>
    </row>
    <row r="119" s="118" customFormat="true" ht="24" hidden="false" customHeight="false" outlineLevel="0" collapsed="false">
      <c r="A119" s="214" t="s">
        <v>222</v>
      </c>
      <c r="B119" s="212" t="n">
        <v>111</v>
      </c>
      <c r="C119" s="125" t="s">
        <v>232</v>
      </c>
      <c r="D119" s="125" t="s">
        <v>214</v>
      </c>
      <c r="E119" s="125" t="s">
        <v>223</v>
      </c>
      <c r="F119" s="125" t="s">
        <v>19</v>
      </c>
      <c r="G119" s="117" t="n">
        <f aca="false">G120</f>
        <v>384</v>
      </c>
      <c r="H119" s="117" t="n">
        <f aca="false">H120</f>
        <v>306.5</v>
      </c>
      <c r="I119" s="114" t="n">
        <f aca="false">H119/G119*100</f>
        <v>79.8177083333333</v>
      </c>
    </row>
    <row r="120" customFormat="false" ht="14.25" hidden="false" customHeight="true" outlineLevel="0" collapsed="false">
      <c r="A120" s="212" t="s">
        <v>168</v>
      </c>
      <c r="B120" s="212" t="n">
        <v>111</v>
      </c>
      <c r="C120" s="126" t="s">
        <v>232</v>
      </c>
      <c r="D120" s="126" t="s">
        <v>214</v>
      </c>
      <c r="E120" s="126" t="s">
        <v>223</v>
      </c>
      <c r="F120" s="126" t="s">
        <v>169</v>
      </c>
      <c r="G120" s="122" t="n">
        <f aca="false">G121</f>
        <v>384</v>
      </c>
      <c r="H120" s="122" t="n">
        <f aca="false">H121</f>
        <v>306.5</v>
      </c>
      <c r="I120" s="114" t="n">
        <f aca="false">H120/G120*100</f>
        <v>79.8177083333333</v>
      </c>
    </row>
    <row r="121" customFormat="false" ht="48" hidden="false" customHeight="false" outlineLevel="0" collapsed="false">
      <c r="A121" s="219" t="s">
        <v>365</v>
      </c>
      <c r="B121" s="212" t="n">
        <v>111</v>
      </c>
      <c r="C121" s="126" t="s">
        <v>232</v>
      </c>
      <c r="D121" s="126" t="s">
        <v>214</v>
      </c>
      <c r="E121" s="126" t="s">
        <v>300</v>
      </c>
      <c r="F121" s="126" t="s">
        <v>169</v>
      </c>
      <c r="G121" s="122" t="n">
        <v>384</v>
      </c>
      <c r="H121" s="122" t="n">
        <v>306.5</v>
      </c>
      <c r="I121" s="114" t="n">
        <f aca="false">H121/G121*100</f>
        <v>79.8177083333333</v>
      </c>
    </row>
    <row r="122" customFormat="false" ht="13.5" hidden="false" customHeight="false" outlineLevel="0" collapsed="false">
      <c r="A122" s="175" t="s">
        <v>301</v>
      </c>
      <c r="B122" s="212" t="n">
        <v>111</v>
      </c>
      <c r="C122" s="125" t="s">
        <v>179</v>
      </c>
      <c r="D122" s="125" t="s">
        <v>160</v>
      </c>
      <c r="E122" s="125"/>
      <c r="F122" s="125"/>
      <c r="G122" s="117" t="n">
        <f aca="false">G123</f>
        <v>5</v>
      </c>
      <c r="H122" s="117" t="n">
        <f aca="false">H123</f>
        <v>5</v>
      </c>
      <c r="I122" s="176" t="n">
        <f aca="false">H122/G122*100</f>
        <v>100</v>
      </c>
    </row>
    <row r="123" customFormat="false" ht="27" hidden="false" customHeight="false" outlineLevel="0" collapsed="false">
      <c r="A123" s="177" t="s">
        <v>302</v>
      </c>
      <c r="B123" s="212" t="n">
        <v>111</v>
      </c>
      <c r="C123" s="126" t="s">
        <v>179</v>
      </c>
      <c r="D123" s="126" t="s">
        <v>232</v>
      </c>
      <c r="E123" s="126"/>
      <c r="F123" s="126"/>
      <c r="G123" s="122" t="n">
        <f aca="false">G124</f>
        <v>5</v>
      </c>
      <c r="H123" s="122" t="n">
        <f aca="false">H124</f>
        <v>5</v>
      </c>
      <c r="I123" s="114" t="n">
        <f aca="false">H123/G123*100</f>
        <v>100</v>
      </c>
    </row>
    <row r="124" customFormat="false" ht="47.25" hidden="false" customHeight="true" outlineLevel="0" collapsed="false">
      <c r="A124" s="178" t="s">
        <v>303</v>
      </c>
      <c r="B124" s="212" t="n">
        <v>111</v>
      </c>
      <c r="C124" s="137" t="s">
        <v>179</v>
      </c>
      <c r="D124" s="137" t="s">
        <v>232</v>
      </c>
      <c r="E124" s="137" t="s">
        <v>304</v>
      </c>
      <c r="F124" s="137" t="s">
        <v>229</v>
      </c>
      <c r="G124" s="122" t="n">
        <v>5</v>
      </c>
      <c r="H124" s="122" t="n">
        <v>5</v>
      </c>
      <c r="I124" s="114" t="n">
        <f aca="false">H124/G124*100</f>
        <v>100</v>
      </c>
    </row>
    <row r="125" s="182" customFormat="true" ht="14.25" hidden="false" customHeight="true" outlineLevel="0" collapsed="false">
      <c r="A125" s="179" t="s">
        <v>305</v>
      </c>
      <c r="B125" s="212" t="n">
        <v>111</v>
      </c>
      <c r="C125" s="180" t="s">
        <v>306</v>
      </c>
      <c r="D125" s="180" t="s">
        <v>160</v>
      </c>
      <c r="E125" s="180" t="s">
        <v>161</v>
      </c>
      <c r="F125" s="180" t="s">
        <v>19</v>
      </c>
      <c r="G125" s="181" t="n">
        <f aca="false">G126</f>
        <v>50</v>
      </c>
      <c r="H125" s="181" t="n">
        <f aca="false">H126</f>
        <v>50</v>
      </c>
      <c r="I125" s="114" t="n">
        <f aca="false">H125/G125*100</f>
        <v>100</v>
      </c>
    </row>
    <row r="126" customFormat="false" ht="13.5" hidden="false" customHeight="true" outlineLevel="0" collapsed="false">
      <c r="A126" s="212" t="s">
        <v>307</v>
      </c>
      <c r="B126" s="212" t="n">
        <v>111</v>
      </c>
      <c r="C126" s="126" t="s">
        <v>306</v>
      </c>
      <c r="D126" s="126" t="s">
        <v>171</v>
      </c>
      <c r="E126" s="126" t="s">
        <v>161</v>
      </c>
      <c r="F126" s="126" t="s">
        <v>19</v>
      </c>
      <c r="G126" s="127" t="n">
        <f aca="false">G127</f>
        <v>50</v>
      </c>
      <c r="H126" s="127" t="n">
        <f aca="false">H127</f>
        <v>50</v>
      </c>
      <c r="I126" s="114" t="n">
        <f aca="false">H126/G126*100</f>
        <v>100</v>
      </c>
    </row>
    <row r="127" customFormat="false" ht="13.5" hidden="false" customHeight="true" outlineLevel="0" collapsed="false">
      <c r="A127" s="212" t="s">
        <v>222</v>
      </c>
      <c r="B127" s="212" t="n">
        <v>111</v>
      </c>
      <c r="C127" s="126" t="s">
        <v>306</v>
      </c>
      <c r="D127" s="126" t="s">
        <v>171</v>
      </c>
      <c r="E127" s="126" t="s">
        <v>223</v>
      </c>
      <c r="F127" s="126" t="s">
        <v>19</v>
      </c>
      <c r="G127" s="127" t="n">
        <f aca="false">G128</f>
        <v>50</v>
      </c>
      <c r="H127" s="127" t="n">
        <f aca="false">H128</f>
        <v>50</v>
      </c>
      <c r="I127" s="114" t="n">
        <f aca="false">H127/G127*100</f>
        <v>100</v>
      </c>
    </row>
    <row r="128" customFormat="false" ht="37.5" hidden="false" customHeight="true" outlineLevel="0" collapsed="false">
      <c r="A128" s="212" t="s">
        <v>308</v>
      </c>
      <c r="B128" s="212" t="n">
        <v>111</v>
      </c>
      <c r="C128" s="126" t="s">
        <v>306</v>
      </c>
      <c r="D128" s="126" t="s">
        <v>171</v>
      </c>
      <c r="E128" s="126" t="s">
        <v>223</v>
      </c>
      <c r="F128" s="126" t="s">
        <v>309</v>
      </c>
      <c r="G128" s="127" t="n">
        <f aca="false">G129</f>
        <v>50</v>
      </c>
      <c r="H128" s="127" t="n">
        <f aca="false">H129</f>
        <v>50</v>
      </c>
      <c r="I128" s="114" t="n">
        <f aca="false">H128/G128*100</f>
        <v>100</v>
      </c>
    </row>
    <row r="129" customFormat="false" ht="47.25" hidden="false" customHeight="true" outlineLevel="0" collapsed="false">
      <c r="A129" s="212" t="s">
        <v>310</v>
      </c>
      <c r="B129" s="212" t="n">
        <v>111</v>
      </c>
      <c r="C129" s="126" t="s">
        <v>306</v>
      </c>
      <c r="D129" s="126" t="s">
        <v>171</v>
      </c>
      <c r="E129" s="126" t="s">
        <v>311</v>
      </c>
      <c r="F129" s="126" t="s">
        <v>309</v>
      </c>
      <c r="G129" s="122" t="n">
        <v>50</v>
      </c>
      <c r="H129" s="122" t="n">
        <v>50</v>
      </c>
      <c r="I129" s="114" t="n">
        <f aca="false">H129/G129*100</f>
        <v>100</v>
      </c>
    </row>
    <row r="130" customFormat="false" ht="41.25" hidden="true" customHeight="true" outlineLevel="0" collapsed="false">
      <c r="A130" s="212" t="s">
        <v>308</v>
      </c>
      <c r="B130" s="212" t="n">
        <v>111</v>
      </c>
      <c r="C130" s="126" t="s">
        <v>306</v>
      </c>
      <c r="D130" s="126" t="s">
        <v>175</v>
      </c>
      <c r="E130" s="126" t="s">
        <v>223</v>
      </c>
      <c r="F130" s="126" t="s">
        <v>309</v>
      </c>
      <c r="G130" s="122" t="n">
        <v>0</v>
      </c>
      <c r="H130" s="122"/>
      <c r="I130" s="114" t="e">
        <f aca="false">H130/G130*100</f>
        <v>#DIV/0!</v>
      </c>
    </row>
    <row r="131" customFormat="false" ht="25.5" hidden="true" customHeight="true" outlineLevel="0" collapsed="false">
      <c r="A131" s="212" t="s">
        <v>312</v>
      </c>
      <c r="B131" s="212" t="n">
        <v>111</v>
      </c>
      <c r="C131" s="126" t="s">
        <v>227</v>
      </c>
      <c r="D131" s="126" t="s">
        <v>313</v>
      </c>
      <c r="E131" s="126" t="s">
        <v>161</v>
      </c>
      <c r="F131" s="126" t="s">
        <v>19</v>
      </c>
      <c r="G131" s="122" t="n">
        <f aca="false">G135</f>
        <v>0</v>
      </c>
      <c r="H131" s="122"/>
      <c r="I131" s="114" t="e">
        <f aca="false">H131/G131*100</f>
        <v>#DIV/0!</v>
      </c>
    </row>
    <row r="132" customFormat="false" ht="13.5" hidden="true" customHeight="true" outlineLevel="0" collapsed="false">
      <c r="A132" s="212" t="s">
        <v>164</v>
      </c>
      <c r="B132" s="212" t="n">
        <v>111</v>
      </c>
      <c r="C132" s="126" t="s">
        <v>227</v>
      </c>
      <c r="D132" s="126" t="s">
        <v>313</v>
      </c>
      <c r="E132" s="126" t="s">
        <v>165</v>
      </c>
      <c r="F132" s="126" t="s">
        <v>19</v>
      </c>
      <c r="G132" s="122" t="n">
        <f aca="false">G133</f>
        <v>0</v>
      </c>
      <c r="H132" s="122"/>
      <c r="I132" s="114" t="e">
        <f aca="false">H132/G132*100</f>
        <v>#DIV/0!</v>
      </c>
    </row>
    <row r="133" customFormat="false" ht="12.75" hidden="true" customHeight="true" outlineLevel="0" collapsed="false">
      <c r="A133" s="212" t="s">
        <v>172</v>
      </c>
      <c r="B133" s="212" t="n">
        <v>111</v>
      </c>
      <c r="C133" s="126" t="s">
        <v>227</v>
      </c>
      <c r="D133" s="126" t="s">
        <v>313</v>
      </c>
      <c r="E133" s="126" t="s">
        <v>173</v>
      </c>
      <c r="F133" s="126" t="s">
        <v>19</v>
      </c>
      <c r="G133" s="122" t="n">
        <f aca="false">G134</f>
        <v>0</v>
      </c>
      <c r="H133" s="122"/>
      <c r="I133" s="114" t="e">
        <f aca="false">H133/G133*100</f>
        <v>#DIV/0!</v>
      </c>
    </row>
    <row r="134" customFormat="false" ht="16.5" hidden="true" customHeight="true" outlineLevel="0" collapsed="false">
      <c r="A134" s="212" t="s">
        <v>168</v>
      </c>
      <c r="B134" s="212" t="n">
        <v>111</v>
      </c>
      <c r="C134" s="126" t="s">
        <v>227</v>
      </c>
      <c r="D134" s="126" t="s">
        <v>313</v>
      </c>
      <c r="E134" s="126" t="s">
        <v>173</v>
      </c>
      <c r="F134" s="126" t="s">
        <v>169</v>
      </c>
      <c r="G134" s="122" t="n">
        <v>0</v>
      </c>
      <c r="H134" s="122"/>
      <c r="I134" s="114" t="e">
        <f aca="false">H134/G134*100</f>
        <v>#DIV/0!</v>
      </c>
    </row>
    <row r="135" customFormat="false" ht="15.75" hidden="true" customHeight="true" outlineLevel="0" collapsed="false">
      <c r="A135" s="212" t="s">
        <v>314</v>
      </c>
      <c r="B135" s="212" t="n">
        <v>111</v>
      </c>
      <c r="C135" s="126" t="s">
        <v>227</v>
      </c>
      <c r="D135" s="126" t="s">
        <v>313</v>
      </c>
      <c r="E135" s="126" t="s">
        <v>223</v>
      </c>
      <c r="F135" s="126" t="s">
        <v>19</v>
      </c>
      <c r="G135" s="122" t="n">
        <f aca="false">G136</f>
        <v>0</v>
      </c>
      <c r="H135" s="122"/>
      <c r="I135" s="114" t="e">
        <f aca="false">H135/G135*100</f>
        <v>#DIV/0!</v>
      </c>
    </row>
    <row r="136" customFormat="false" ht="27" hidden="true" customHeight="true" outlineLevel="0" collapsed="false">
      <c r="A136" s="212" t="s">
        <v>315</v>
      </c>
      <c r="B136" s="212" t="n">
        <v>111</v>
      </c>
      <c r="C136" s="126" t="s">
        <v>227</v>
      </c>
      <c r="D136" s="126" t="s">
        <v>313</v>
      </c>
      <c r="E136" s="126" t="s">
        <v>223</v>
      </c>
      <c r="F136" s="126" t="s">
        <v>316</v>
      </c>
      <c r="G136" s="122" t="n">
        <f aca="false">G147</f>
        <v>0</v>
      </c>
      <c r="H136" s="122"/>
      <c r="I136" s="114" t="e">
        <f aca="false">H136/G136*100</f>
        <v>#DIV/0!</v>
      </c>
    </row>
    <row r="137" customFormat="false" ht="14.25" hidden="true" customHeight="true" outlineLevel="0" collapsed="false">
      <c r="A137" s="212" t="s">
        <v>317</v>
      </c>
      <c r="B137" s="212" t="n">
        <v>111</v>
      </c>
      <c r="C137" s="126" t="s">
        <v>227</v>
      </c>
      <c r="D137" s="126" t="s">
        <v>313</v>
      </c>
      <c r="E137" s="126" t="s">
        <v>318</v>
      </c>
      <c r="F137" s="126" t="s">
        <v>19</v>
      </c>
      <c r="G137" s="122" t="n">
        <v>0</v>
      </c>
      <c r="H137" s="122"/>
      <c r="I137" s="114" t="e">
        <f aca="false">H137/G137*100</f>
        <v>#DIV/0!</v>
      </c>
    </row>
    <row r="138" customFormat="false" ht="19.5" hidden="true" customHeight="true" outlineLevel="0" collapsed="false">
      <c r="A138" s="212" t="s">
        <v>315</v>
      </c>
      <c r="B138" s="212" t="n">
        <v>111</v>
      </c>
      <c r="C138" s="126" t="s">
        <v>227</v>
      </c>
      <c r="D138" s="126" t="s">
        <v>313</v>
      </c>
      <c r="E138" s="126" t="s">
        <v>318</v>
      </c>
      <c r="F138" s="126" t="s">
        <v>316</v>
      </c>
      <c r="G138" s="122" t="n">
        <v>0</v>
      </c>
      <c r="H138" s="122"/>
      <c r="I138" s="114" t="e">
        <f aca="false">H138/G138*100</f>
        <v>#DIV/0!</v>
      </c>
    </row>
    <row r="139" customFormat="false" ht="20.25" hidden="true" customHeight="true" outlineLevel="0" collapsed="false">
      <c r="A139" s="212" t="s">
        <v>319</v>
      </c>
      <c r="B139" s="212" t="n">
        <v>111</v>
      </c>
      <c r="C139" s="126" t="s">
        <v>227</v>
      </c>
      <c r="D139" s="126" t="s">
        <v>313</v>
      </c>
      <c r="E139" s="126" t="s">
        <v>320</v>
      </c>
      <c r="F139" s="126" t="s">
        <v>19</v>
      </c>
      <c r="G139" s="122" t="n">
        <v>192</v>
      </c>
      <c r="H139" s="122"/>
      <c r="I139" s="114" t="n">
        <f aca="false">H139/G139*100</f>
        <v>0</v>
      </c>
    </row>
    <row r="140" customFormat="false" ht="26.25" hidden="true" customHeight="true" outlineLevel="0" collapsed="false">
      <c r="A140" s="212" t="s">
        <v>315</v>
      </c>
      <c r="B140" s="212" t="n">
        <v>111</v>
      </c>
      <c r="C140" s="126" t="s">
        <v>227</v>
      </c>
      <c r="D140" s="126" t="s">
        <v>313</v>
      </c>
      <c r="E140" s="126" t="s">
        <v>320</v>
      </c>
      <c r="F140" s="126" t="s">
        <v>316</v>
      </c>
      <c r="G140" s="122" t="n">
        <v>192</v>
      </c>
      <c r="H140" s="122"/>
      <c r="I140" s="114" t="n">
        <f aca="false">H140/G140*100</f>
        <v>0</v>
      </c>
    </row>
    <row r="141" customFormat="false" ht="0.75" hidden="true" customHeight="true" outlineLevel="0" collapsed="false">
      <c r="A141" s="212" t="s">
        <v>321</v>
      </c>
      <c r="B141" s="212" t="n">
        <v>111</v>
      </c>
      <c r="C141" s="126" t="s">
        <v>227</v>
      </c>
      <c r="D141" s="126" t="s">
        <v>313</v>
      </c>
      <c r="E141" s="126" t="s">
        <v>322</v>
      </c>
      <c r="F141" s="126" t="s">
        <v>19</v>
      </c>
      <c r="G141" s="122" t="n">
        <v>645</v>
      </c>
      <c r="H141" s="122"/>
      <c r="I141" s="114" t="n">
        <f aca="false">H141/G141*100</f>
        <v>0</v>
      </c>
    </row>
    <row r="142" customFormat="false" ht="20.25" hidden="true" customHeight="true" outlineLevel="0" collapsed="false">
      <c r="A142" s="212" t="s">
        <v>315</v>
      </c>
      <c r="B142" s="212" t="n">
        <v>111</v>
      </c>
      <c r="C142" s="126" t="s">
        <v>227</v>
      </c>
      <c r="D142" s="126" t="s">
        <v>313</v>
      </c>
      <c r="E142" s="126" t="s">
        <v>322</v>
      </c>
      <c r="F142" s="126" t="s">
        <v>316</v>
      </c>
      <c r="G142" s="122" t="n">
        <v>645</v>
      </c>
      <c r="H142" s="122"/>
      <c r="I142" s="114" t="n">
        <f aca="false">H142/G142*100</f>
        <v>0</v>
      </c>
    </row>
    <row r="143" customFormat="false" ht="23.25" hidden="true" customHeight="true" outlineLevel="0" collapsed="false">
      <c r="A143" s="212" t="s">
        <v>323</v>
      </c>
      <c r="B143" s="212" t="n">
        <v>111</v>
      </c>
      <c r="C143" s="126" t="s">
        <v>227</v>
      </c>
      <c r="D143" s="126" t="s">
        <v>313</v>
      </c>
      <c r="E143" s="126" t="s">
        <v>324</v>
      </c>
      <c r="F143" s="126" t="s">
        <v>19</v>
      </c>
      <c r="G143" s="122" t="n">
        <v>220</v>
      </c>
      <c r="H143" s="122"/>
      <c r="I143" s="114" t="n">
        <f aca="false">H143/G143*100</f>
        <v>0</v>
      </c>
    </row>
    <row r="144" customFormat="false" ht="25.5" hidden="true" customHeight="true" outlineLevel="0" collapsed="false">
      <c r="A144" s="212" t="s">
        <v>315</v>
      </c>
      <c r="B144" s="212" t="n">
        <v>111</v>
      </c>
      <c r="C144" s="126" t="s">
        <v>227</v>
      </c>
      <c r="D144" s="126" t="s">
        <v>313</v>
      </c>
      <c r="E144" s="126" t="s">
        <v>324</v>
      </c>
      <c r="F144" s="126" t="s">
        <v>316</v>
      </c>
      <c r="G144" s="122" t="n">
        <v>220</v>
      </c>
      <c r="H144" s="122"/>
      <c r="I144" s="114" t="n">
        <f aca="false">H144/G144*100</f>
        <v>0</v>
      </c>
    </row>
    <row r="145" customFormat="false" ht="26.25" hidden="true" customHeight="true" outlineLevel="0" collapsed="false">
      <c r="A145" s="212" t="s">
        <v>325</v>
      </c>
      <c r="B145" s="212" t="n">
        <v>111</v>
      </c>
      <c r="C145" s="126" t="s">
        <v>227</v>
      </c>
      <c r="D145" s="126" t="s">
        <v>313</v>
      </c>
      <c r="E145" s="126" t="s">
        <v>326</v>
      </c>
      <c r="F145" s="126" t="s">
        <v>19</v>
      </c>
      <c r="G145" s="122" t="n">
        <v>4690</v>
      </c>
      <c r="H145" s="122"/>
      <c r="I145" s="114" t="n">
        <f aca="false">H145/G145*100</f>
        <v>0</v>
      </c>
    </row>
    <row r="146" customFormat="false" ht="30" hidden="true" customHeight="true" outlineLevel="0" collapsed="false">
      <c r="A146" s="212" t="s">
        <v>315</v>
      </c>
      <c r="B146" s="212" t="n">
        <v>111</v>
      </c>
      <c r="C146" s="126" t="s">
        <v>227</v>
      </c>
      <c r="D146" s="126" t="s">
        <v>313</v>
      </c>
      <c r="E146" s="126" t="s">
        <v>320</v>
      </c>
      <c r="F146" s="126" t="s">
        <v>316</v>
      </c>
      <c r="G146" s="122" t="n">
        <v>4690</v>
      </c>
      <c r="H146" s="122"/>
      <c r="I146" s="114" t="n">
        <f aca="false">H146/G146*100</f>
        <v>0</v>
      </c>
    </row>
    <row r="147" customFormat="false" ht="26.25" hidden="true" customHeight="true" outlineLevel="0" collapsed="false">
      <c r="A147" s="212" t="s">
        <v>327</v>
      </c>
      <c r="B147" s="212" t="n">
        <v>111</v>
      </c>
      <c r="C147" s="126" t="s">
        <v>227</v>
      </c>
      <c r="D147" s="126" t="s">
        <v>313</v>
      </c>
      <c r="E147" s="126" t="s">
        <v>328</v>
      </c>
      <c r="F147" s="126" t="s">
        <v>316</v>
      </c>
      <c r="G147" s="122" t="n">
        <v>0</v>
      </c>
      <c r="H147" s="122"/>
      <c r="I147" s="114" t="e">
        <f aca="false">H147/G147*100</f>
        <v>#DIV/0!</v>
      </c>
    </row>
    <row r="148" customFormat="false" ht="24" hidden="true" customHeight="true" outlineLevel="0" collapsed="false">
      <c r="A148" s="212" t="s">
        <v>315</v>
      </c>
      <c r="B148" s="212" t="n">
        <v>111</v>
      </c>
      <c r="C148" s="126" t="s">
        <v>227</v>
      </c>
      <c r="D148" s="126" t="s">
        <v>313</v>
      </c>
      <c r="E148" s="126" t="s">
        <v>320</v>
      </c>
      <c r="F148" s="126" t="s">
        <v>316</v>
      </c>
      <c r="G148" s="122" t="n">
        <v>1000</v>
      </c>
      <c r="H148" s="122"/>
      <c r="I148" s="114" t="n">
        <f aca="false">H148/G148*100</f>
        <v>0</v>
      </c>
    </row>
    <row r="149" s="118" customFormat="true" ht="12.75" hidden="false" customHeight="false" outlineLevel="0" collapsed="false">
      <c r="A149" s="236" t="s">
        <v>329</v>
      </c>
      <c r="B149" s="212" t="n">
        <v>111</v>
      </c>
      <c r="C149" s="125" t="s">
        <v>313</v>
      </c>
      <c r="D149" s="125" t="s">
        <v>160</v>
      </c>
      <c r="E149" s="125" t="s">
        <v>161</v>
      </c>
      <c r="F149" s="125" t="s">
        <v>19</v>
      </c>
      <c r="G149" s="117" t="n">
        <f aca="false">G150</f>
        <v>101</v>
      </c>
      <c r="H149" s="134" t="n">
        <f aca="false">H150</f>
        <v>100.7</v>
      </c>
      <c r="I149" s="135" t="n">
        <f aca="false">H149/G149*100</f>
        <v>99.7029702970297</v>
      </c>
      <c r="J149" s="184"/>
      <c r="K149" s="184"/>
    </row>
    <row r="150" customFormat="false" ht="12.75" hidden="false" customHeight="false" outlineLevel="0" collapsed="false">
      <c r="A150" s="212" t="s">
        <v>330</v>
      </c>
      <c r="B150" s="212" t="n">
        <v>111</v>
      </c>
      <c r="C150" s="126" t="s">
        <v>313</v>
      </c>
      <c r="D150" s="126" t="s">
        <v>214</v>
      </c>
      <c r="E150" s="126" t="s">
        <v>161</v>
      </c>
      <c r="F150" s="126" t="s">
        <v>19</v>
      </c>
      <c r="G150" s="122" t="n">
        <f aca="false">G151+G157</f>
        <v>101</v>
      </c>
      <c r="H150" s="146" t="n">
        <f aca="false">H151+H157</f>
        <v>100.7</v>
      </c>
      <c r="I150" s="135" t="n">
        <f aca="false">H150/G150*100</f>
        <v>99.7029702970297</v>
      </c>
      <c r="J150" s="185"/>
      <c r="K150" s="185"/>
    </row>
    <row r="151" customFormat="false" ht="12.75" hidden="false" customHeight="false" outlineLevel="0" collapsed="false">
      <c r="A151" s="195" t="s">
        <v>331</v>
      </c>
      <c r="B151" s="212" t="n">
        <v>111</v>
      </c>
      <c r="C151" s="126" t="s">
        <v>313</v>
      </c>
      <c r="D151" s="126" t="s">
        <v>214</v>
      </c>
      <c r="E151" s="126" t="s">
        <v>332</v>
      </c>
      <c r="F151" s="126" t="s">
        <v>19</v>
      </c>
      <c r="G151" s="122" t="n">
        <f aca="false">G152</f>
        <v>36</v>
      </c>
      <c r="H151" s="146" t="n">
        <f aca="false">H152</f>
        <v>36</v>
      </c>
      <c r="I151" s="135" t="n">
        <f aca="false">H151/G151*100</f>
        <v>100</v>
      </c>
      <c r="J151" s="185"/>
      <c r="K151" s="185"/>
    </row>
    <row r="152" customFormat="false" ht="16.5" hidden="false" customHeight="true" outlineLevel="0" collapsed="false">
      <c r="A152" s="195" t="s">
        <v>333</v>
      </c>
      <c r="B152" s="212" t="n">
        <v>111</v>
      </c>
      <c r="C152" s="126" t="s">
        <v>313</v>
      </c>
      <c r="D152" s="126" t="s">
        <v>214</v>
      </c>
      <c r="E152" s="126" t="s">
        <v>334</v>
      </c>
      <c r="F152" s="126" t="s">
        <v>19</v>
      </c>
      <c r="G152" s="122" t="n">
        <f aca="false">G153</f>
        <v>36</v>
      </c>
      <c r="H152" s="146" t="n">
        <f aca="false">H153</f>
        <v>36</v>
      </c>
      <c r="I152" s="135" t="n">
        <f aca="false">H152/G152*100</f>
        <v>100</v>
      </c>
      <c r="J152" s="185"/>
      <c r="K152" s="185"/>
    </row>
    <row r="153" customFormat="false" ht="15" hidden="false" customHeight="true" outlineLevel="0" collapsed="false">
      <c r="A153" s="195" t="s">
        <v>335</v>
      </c>
      <c r="B153" s="212" t="n">
        <v>111</v>
      </c>
      <c r="C153" s="126" t="s">
        <v>313</v>
      </c>
      <c r="D153" s="126" t="s">
        <v>214</v>
      </c>
      <c r="E153" s="126" t="s">
        <v>334</v>
      </c>
      <c r="F153" s="126" t="s">
        <v>336</v>
      </c>
      <c r="G153" s="122" t="n">
        <v>36</v>
      </c>
      <c r="H153" s="146" t="n">
        <v>36</v>
      </c>
      <c r="I153" s="135" t="n">
        <f aca="false">H153/G153*100</f>
        <v>100</v>
      </c>
      <c r="J153" s="185"/>
      <c r="K153" s="185"/>
    </row>
    <row r="154" customFormat="false" ht="0.75" hidden="true" customHeight="true" outlineLevel="0" collapsed="false">
      <c r="A154" s="237" t="s">
        <v>337</v>
      </c>
      <c r="B154" s="212" t="n">
        <v>111</v>
      </c>
      <c r="C154" s="126" t="s">
        <v>313</v>
      </c>
      <c r="D154" s="126" t="s">
        <v>214</v>
      </c>
      <c r="E154" s="126" t="s">
        <v>338</v>
      </c>
      <c r="F154" s="126" t="s">
        <v>19</v>
      </c>
      <c r="G154" s="122" t="n">
        <f aca="false">G156</f>
        <v>0</v>
      </c>
      <c r="H154" s="146"/>
      <c r="I154" s="135" t="e">
        <f aca="false">H154/G154*100</f>
        <v>#DIV/0!</v>
      </c>
      <c r="J154" s="185"/>
      <c r="K154" s="185"/>
    </row>
    <row r="155" customFormat="false" ht="48.75" hidden="true" customHeight="true" outlineLevel="0" collapsed="false">
      <c r="A155" s="222" t="s">
        <v>339</v>
      </c>
      <c r="B155" s="212" t="n">
        <v>111</v>
      </c>
      <c r="C155" s="126" t="s">
        <v>313</v>
      </c>
      <c r="D155" s="126" t="s">
        <v>214</v>
      </c>
      <c r="E155" s="126" t="s">
        <v>340</v>
      </c>
      <c r="F155" s="126" t="s">
        <v>19</v>
      </c>
      <c r="G155" s="122" t="n">
        <f aca="false">G156</f>
        <v>0</v>
      </c>
      <c r="H155" s="146"/>
      <c r="I155" s="135" t="e">
        <f aca="false">H155/G155*100</f>
        <v>#DIV/0!</v>
      </c>
      <c r="J155" s="185"/>
      <c r="K155" s="185"/>
    </row>
    <row r="156" customFormat="false" ht="15" hidden="true" customHeight="true" outlineLevel="0" collapsed="false">
      <c r="A156" s="195" t="s">
        <v>341</v>
      </c>
      <c r="B156" s="212" t="n">
        <v>111</v>
      </c>
      <c r="C156" s="126" t="s">
        <v>313</v>
      </c>
      <c r="D156" s="126" t="s">
        <v>214</v>
      </c>
      <c r="E156" s="126" t="s">
        <v>340</v>
      </c>
      <c r="F156" s="126" t="s">
        <v>342</v>
      </c>
      <c r="G156" s="122" t="n">
        <v>0</v>
      </c>
      <c r="H156" s="146"/>
      <c r="I156" s="135" t="e">
        <f aca="false">H156/G156*100</f>
        <v>#DIV/0!</v>
      </c>
      <c r="J156" s="185"/>
      <c r="K156" s="185"/>
    </row>
    <row r="157" customFormat="false" ht="12.75" hidden="false" customHeight="true" outlineLevel="0" collapsed="false">
      <c r="A157" s="212" t="s">
        <v>314</v>
      </c>
      <c r="B157" s="212" t="n">
        <v>111</v>
      </c>
      <c r="C157" s="126" t="s">
        <v>313</v>
      </c>
      <c r="D157" s="126" t="s">
        <v>214</v>
      </c>
      <c r="E157" s="126" t="s">
        <v>223</v>
      </c>
      <c r="F157" s="126" t="s">
        <v>19</v>
      </c>
      <c r="G157" s="117" t="n">
        <f aca="false">G158</f>
        <v>65</v>
      </c>
      <c r="H157" s="134" t="n">
        <f aca="false">H158</f>
        <v>64.7</v>
      </c>
      <c r="I157" s="135" t="n">
        <f aca="false">H157/G157*100</f>
        <v>99.5384615384616</v>
      </c>
      <c r="J157" s="185"/>
      <c r="K157" s="185"/>
    </row>
    <row r="158" customFormat="false" ht="14.25" hidden="false" customHeight="true" outlineLevel="0" collapsed="false">
      <c r="A158" s="212" t="s">
        <v>168</v>
      </c>
      <c r="B158" s="212" t="n">
        <v>111</v>
      </c>
      <c r="C158" s="126" t="s">
        <v>313</v>
      </c>
      <c r="D158" s="126" t="s">
        <v>214</v>
      </c>
      <c r="E158" s="126" t="s">
        <v>223</v>
      </c>
      <c r="F158" s="126" t="s">
        <v>169</v>
      </c>
      <c r="G158" s="117" t="n">
        <f aca="false">G159</f>
        <v>65</v>
      </c>
      <c r="H158" s="134" t="n">
        <f aca="false">H159</f>
        <v>64.7</v>
      </c>
      <c r="I158" s="135" t="n">
        <f aca="false">H158/G158*100</f>
        <v>99.5384615384616</v>
      </c>
      <c r="J158" s="185"/>
      <c r="K158" s="185"/>
    </row>
    <row r="159" customFormat="false" ht="41.25" hidden="false" customHeight="true" outlineLevel="0" collapsed="false">
      <c r="A159" s="195" t="s">
        <v>366</v>
      </c>
      <c r="B159" s="212" t="n">
        <v>111</v>
      </c>
      <c r="C159" s="126" t="s">
        <v>313</v>
      </c>
      <c r="D159" s="126" t="s">
        <v>214</v>
      </c>
      <c r="E159" s="126" t="s">
        <v>344</v>
      </c>
      <c r="F159" s="126" t="s">
        <v>169</v>
      </c>
      <c r="G159" s="122" t="n">
        <v>65</v>
      </c>
      <c r="H159" s="146" t="n">
        <v>64.7</v>
      </c>
      <c r="I159" s="135" t="n">
        <f aca="false">H159/G159*100</f>
        <v>99.5384615384616</v>
      </c>
      <c r="J159" s="185"/>
      <c r="K159" s="185"/>
    </row>
    <row r="160" s="118" customFormat="true" ht="12.75" hidden="false" customHeight="false" outlineLevel="0" collapsed="false">
      <c r="A160" s="209" t="s">
        <v>345</v>
      </c>
      <c r="B160" s="212" t="n">
        <v>111</v>
      </c>
      <c r="C160" s="125" t="s">
        <v>184</v>
      </c>
      <c r="D160" s="125" t="s">
        <v>160</v>
      </c>
      <c r="E160" s="125" t="s">
        <v>161</v>
      </c>
      <c r="F160" s="125" t="s">
        <v>19</v>
      </c>
      <c r="G160" s="117" t="n">
        <f aca="false">G161</f>
        <v>108</v>
      </c>
      <c r="H160" s="117" t="n">
        <f aca="false">H161</f>
        <v>108</v>
      </c>
      <c r="I160" s="114" t="n">
        <f aca="false">H160/G160*100</f>
        <v>100</v>
      </c>
    </row>
    <row r="161" customFormat="false" ht="24" hidden="false" customHeight="false" outlineLevel="0" collapsed="false">
      <c r="A161" s="212" t="s">
        <v>346</v>
      </c>
      <c r="B161" s="212" t="n">
        <v>111</v>
      </c>
      <c r="C161" s="126" t="s">
        <v>184</v>
      </c>
      <c r="D161" s="126" t="s">
        <v>232</v>
      </c>
      <c r="E161" s="126" t="s">
        <v>161</v>
      </c>
      <c r="F161" s="126" t="s">
        <v>19</v>
      </c>
      <c r="G161" s="122" t="n">
        <f aca="false">G162</f>
        <v>108</v>
      </c>
      <c r="H161" s="117" t="n">
        <f aca="false">H162</f>
        <v>108</v>
      </c>
      <c r="I161" s="114" t="n">
        <f aca="false">H161/G161*100</f>
        <v>100</v>
      </c>
    </row>
    <row r="162" customFormat="false" ht="24" hidden="false" customHeight="false" outlineLevel="0" collapsed="false">
      <c r="A162" s="212" t="s">
        <v>347</v>
      </c>
      <c r="B162" s="212" t="n">
        <v>111</v>
      </c>
      <c r="C162" s="126" t="s">
        <v>184</v>
      </c>
      <c r="D162" s="126" t="s">
        <v>232</v>
      </c>
      <c r="E162" s="126" t="s">
        <v>348</v>
      </c>
      <c r="F162" s="126" t="s">
        <v>19</v>
      </c>
      <c r="G162" s="122" t="n">
        <f aca="false">G163</f>
        <v>108</v>
      </c>
      <c r="H162" s="117" t="n">
        <f aca="false">H163</f>
        <v>108</v>
      </c>
      <c r="I162" s="114" t="n">
        <f aca="false">H162/G162*100</f>
        <v>100</v>
      </c>
    </row>
    <row r="163" customFormat="false" ht="24" hidden="false" customHeight="false" outlineLevel="0" collapsed="false">
      <c r="A163" s="212" t="s">
        <v>168</v>
      </c>
      <c r="B163" s="212" t="n">
        <v>111</v>
      </c>
      <c r="C163" s="126" t="s">
        <v>184</v>
      </c>
      <c r="D163" s="126" t="s">
        <v>232</v>
      </c>
      <c r="E163" s="126" t="s">
        <v>348</v>
      </c>
      <c r="F163" s="126" t="s">
        <v>169</v>
      </c>
      <c r="G163" s="122" t="n">
        <v>108</v>
      </c>
      <c r="H163" s="122" t="n">
        <v>108</v>
      </c>
      <c r="I163" s="114" t="n">
        <f aca="false">H163/G163*100</f>
        <v>100</v>
      </c>
    </row>
    <row r="164" customFormat="false" ht="24.75" hidden="true" customHeight="true" outlineLevel="0" collapsed="false">
      <c r="A164" s="238" t="s">
        <v>183</v>
      </c>
      <c r="B164" s="212" t="n">
        <v>111</v>
      </c>
      <c r="C164" s="125" t="s">
        <v>207</v>
      </c>
      <c r="D164" s="125"/>
      <c r="E164" s="125"/>
      <c r="F164" s="125"/>
      <c r="G164" s="191" t="e">
        <f aca="false">G165</f>
        <v>#REF!</v>
      </c>
      <c r="H164" s="191" t="n">
        <v>0</v>
      </c>
      <c r="I164" s="114" t="e">
        <f aca="false">H164/G164*100</f>
        <v>#REF!</v>
      </c>
    </row>
    <row r="165" customFormat="false" ht="26.25" hidden="true" customHeight="true" outlineLevel="0" collapsed="false">
      <c r="A165" s="212" t="s">
        <v>349</v>
      </c>
      <c r="B165" s="212" t="n">
        <v>111</v>
      </c>
      <c r="C165" s="126" t="s">
        <v>207</v>
      </c>
      <c r="D165" s="126" t="s">
        <v>159</v>
      </c>
      <c r="E165" s="126" t="s">
        <v>161</v>
      </c>
      <c r="F165" s="126" t="s">
        <v>19</v>
      </c>
      <c r="G165" s="127" t="e">
        <f aca="false">G166</f>
        <v>#REF!</v>
      </c>
      <c r="H165" s="191" t="e">
        <f aca="false">H166</f>
        <v>#REF!</v>
      </c>
      <c r="I165" s="114" t="e">
        <f aca="false">H165/G165*100</f>
        <v>#REF!</v>
      </c>
    </row>
    <row r="166" customFormat="false" ht="15" hidden="true" customHeight="true" outlineLevel="0" collapsed="false">
      <c r="A166" s="212" t="s">
        <v>186</v>
      </c>
      <c r="B166" s="212" t="n">
        <v>111</v>
      </c>
      <c r="C166" s="126" t="s">
        <v>207</v>
      </c>
      <c r="D166" s="126" t="s">
        <v>159</v>
      </c>
      <c r="E166" s="126" t="s">
        <v>350</v>
      </c>
      <c r="F166" s="126" t="s">
        <v>19</v>
      </c>
      <c r="G166" s="122" t="e">
        <f aca="false">#REF!</f>
        <v>#REF!</v>
      </c>
      <c r="H166" s="191" t="e">
        <f aca="false">#REF!</f>
        <v>#REF!</v>
      </c>
      <c r="I166" s="114" t="e">
        <f aca="false">H166/G166*100</f>
        <v>#REF!</v>
      </c>
    </row>
    <row r="167" customFormat="false" ht="36" hidden="false" customHeight="false" outlineLevel="0" collapsed="false">
      <c r="A167" s="192" t="s">
        <v>351</v>
      </c>
      <c r="B167" s="212" t="n">
        <v>111</v>
      </c>
      <c r="C167" s="125" t="s">
        <v>352</v>
      </c>
      <c r="D167" s="125" t="s">
        <v>160</v>
      </c>
      <c r="E167" s="125" t="s">
        <v>161</v>
      </c>
      <c r="F167" s="125" t="s">
        <v>353</v>
      </c>
      <c r="G167" s="117" t="n">
        <f aca="false">G170</f>
        <v>4246.99</v>
      </c>
      <c r="H167" s="117" t="n">
        <f aca="false">H170</f>
        <v>27</v>
      </c>
      <c r="I167" s="114" t="n">
        <f aca="false">H167/G167*100</f>
        <v>0.63574437425094</v>
      </c>
    </row>
    <row r="168" customFormat="false" ht="24" hidden="false" customHeight="false" outlineLevel="0" collapsed="false">
      <c r="A168" s="195" t="s">
        <v>354</v>
      </c>
      <c r="B168" s="212" t="n">
        <v>111</v>
      </c>
      <c r="C168" s="126" t="s">
        <v>352</v>
      </c>
      <c r="D168" s="126" t="s">
        <v>214</v>
      </c>
      <c r="E168" s="126" t="s">
        <v>161</v>
      </c>
      <c r="F168" s="126" t="s">
        <v>353</v>
      </c>
      <c r="G168" s="193" t="n">
        <f aca="false">G169</f>
        <v>4246.99</v>
      </c>
      <c r="H168" s="194" t="n">
        <f aca="false">H169</f>
        <v>27</v>
      </c>
      <c r="I168" s="114" t="n">
        <f aca="false">H168/G168*100</f>
        <v>0.63574437425094</v>
      </c>
    </row>
    <row r="169" customFormat="false" ht="78.75" hidden="false" customHeight="false" outlineLevel="0" collapsed="false">
      <c r="A169" s="239" t="s">
        <v>355</v>
      </c>
      <c r="B169" s="212" t="n">
        <v>111</v>
      </c>
      <c r="C169" s="126" t="s">
        <v>352</v>
      </c>
      <c r="D169" s="126" t="s">
        <v>214</v>
      </c>
      <c r="E169" s="126" t="s">
        <v>356</v>
      </c>
      <c r="F169" s="126" t="s">
        <v>19</v>
      </c>
      <c r="G169" s="196" t="n">
        <f aca="false">G170</f>
        <v>4246.99</v>
      </c>
      <c r="H169" s="197" t="n">
        <f aca="false">H170</f>
        <v>27</v>
      </c>
      <c r="I169" s="114" t="n">
        <f aca="false">H169/G169*100</f>
        <v>0.63574437425094</v>
      </c>
    </row>
    <row r="170" customFormat="false" ht="12.75" hidden="false" customHeight="false" outlineLevel="0" collapsed="false">
      <c r="A170" s="195" t="s">
        <v>140</v>
      </c>
      <c r="B170" s="212" t="n">
        <v>111</v>
      </c>
      <c r="C170" s="126" t="s">
        <v>352</v>
      </c>
      <c r="D170" s="126" t="s">
        <v>214</v>
      </c>
      <c r="E170" s="126" t="s">
        <v>356</v>
      </c>
      <c r="F170" s="126" t="s">
        <v>357</v>
      </c>
      <c r="G170" s="196" t="n">
        <f aca="false">Расх!F170</f>
        <v>4246.99</v>
      </c>
      <c r="H170" s="122" t="n">
        <v>27</v>
      </c>
      <c r="I170" s="114" t="n">
        <f aca="false">H170/G170*100</f>
        <v>0.63574437425094</v>
      </c>
    </row>
    <row r="171" customFormat="false" ht="12.75" hidden="false" customHeight="false" outlineLevel="0" collapsed="false">
      <c r="A171" s="240" t="s">
        <v>358</v>
      </c>
      <c r="B171" s="212" t="n">
        <v>111</v>
      </c>
      <c r="C171" s="126"/>
      <c r="D171" s="126"/>
      <c r="E171" s="126"/>
      <c r="F171" s="126"/>
      <c r="G171" s="46" t="n">
        <f aca="false">G13+G52+G57+G64+G149+G125+G160+G167+G122</f>
        <v>25995.7</v>
      </c>
      <c r="H171" s="46" t="n">
        <f aca="false">H13+H52+H57+H64+H149+H125+H160+H167+H122</f>
        <v>21646</v>
      </c>
      <c r="I171" s="114" t="n">
        <f aca="false">H171/G171*100</f>
        <v>83.2676173367134</v>
      </c>
    </row>
  </sheetData>
  <mergeCells count="4">
    <mergeCell ref="A7:I7"/>
    <mergeCell ref="A8:F8"/>
    <mergeCell ref="A9:H9"/>
    <mergeCell ref="A10:G1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4-04-18T06:41:21Z</cp:lastPrinted>
  <dcterms:modified xsi:type="dcterms:W3CDTF">2014-04-18T06:41:56Z</dcterms:modified>
  <cp:revision>0</cp:revision>
  <dc:subject/>
  <dc:title/>
</cp:coreProperties>
</file>