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" sheetId="1" state="visible" r:id="rId2"/>
    <sheet name="Расх" sheetId="2" state="visible" r:id="rId3"/>
    <sheet name="Ведомст" sheetId="3" state="visible" r:id="rId4"/>
  </sheets>
  <definedNames>
    <definedName function="false" hidden="false" localSheetId="2" name="_xlnm.Print_Area" vbProcedure="false">Ведомст!$A$1:$G$205</definedName>
    <definedName function="false" hidden="false" localSheetId="0" name="_xlnm.Print_Area" vbProcedure="false">Дох!$A$1:$E$68</definedName>
    <definedName function="false" hidden="false" localSheetId="1" name="_xlnm.Print_Area" vbProcedure="false">Расх!$A$1:$F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321">
  <si>
    <t xml:space="preserve">                                                                 Приложение № 2              </t>
  </si>
  <si>
    <t xml:space="preserve">                                                                                 к Решению Совета депутатов </t>
  </si>
  <si>
    <t xml:space="preserve">  Жемчужненского сельсовета </t>
  </si>
  <si>
    <t xml:space="preserve">от 23.06.2015 №__</t>
  </si>
  <si>
    <t xml:space="preserve">                                                                 Приложение № 3                </t>
  </si>
  <si>
    <t xml:space="preserve">от 22.12.2014 № 34</t>
  </si>
  <si>
    <t xml:space="preserve">Доходы бюджета муниципального образования</t>
  </si>
  <si>
    <t xml:space="preserve">Жемчужненский сельсовет на 2015год</t>
  </si>
  <si>
    <t xml:space="preserve"> </t>
  </si>
  <si>
    <t xml:space="preserve">уточнение на  23.06.2015</t>
  </si>
  <si>
    <t xml:space="preserve">тыс.руб.</t>
  </si>
  <si>
    <t xml:space="preserve">Код бюджетной классификации Российской Федерации</t>
  </si>
  <si>
    <t xml:space="preserve">Наименование вида доходов</t>
  </si>
  <si>
    <t xml:space="preserve">План на год</t>
  </si>
  <si>
    <t xml:space="preserve">0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 физическими лицами в соответствии со ст.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 000 1 06 06030 03 0000 110</t>
  </si>
  <si>
    <t xml:space="preserve">Земельный налог с организаций</t>
  </si>
  <si>
    <t xml:space="preserve"> 000 1 06 06033 10 0000 110</t>
  </si>
  <si>
    <t xml:space="preserve">  Земельный налог с организаций, обладающих земельным участком, расположенным в границах сельских  поселений</t>
  </si>
  <si>
    <t xml:space="preserve"> 000 1 06 06040 00 0000 110</t>
  </si>
  <si>
    <t xml:space="preserve">  Земельный налог с физических лиц</t>
  </si>
  <si>
    <t xml:space="preserve"> 000 1 06 06043 1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 05025 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 1 14 06020 00 0000 430</t>
  </si>
  <si>
    <t xml:space="preserve">Доходы от продажи земельных участков, государственная собственность на которые разграничена  (за   исключением   земельных   участков муниципальных  бюджетных  и   автономных     учреждений)</t>
  </si>
  <si>
    <t xml:space="preserve">000 1 14 06026 10 0000 430</t>
  </si>
  <si>
    <t xml:space="preserve">Доходы от продажи земельных участков, находящихся в собственности поселений (за   исключением   земельных   участков муниципальных  бюджетных  и   автономных    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10 0000 151</t>
  </si>
  <si>
    <t xml:space="preserve">Дотации бюджетам сельских поселений на выравнивание  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1 2 02 02078 00 0000 151 </t>
  </si>
  <si>
    <t xml:space="preserve">Субсидии бюджетам на бюджетные инвестиции для модернизации объектов коммунальной инфраструктуры</t>
  </si>
  <si>
    <t xml:space="preserve">111 2 02 02078 10 0000 151 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999 00 0000 151</t>
  </si>
  <si>
    <t xml:space="preserve">Прочие субсидии</t>
  </si>
  <si>
    <t xml:space="preserve">000 2 02 02999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15 00 0000 151</t>
  </si>
  <si>
    <t xml:space="preserve">Субвенции   бюджетам  на осуществление первичного воинского учета на территории, где отсутствуют военные комиссариаты</t>
  </si>
  <si>
    <t xml:space="preserve">000 2 02 03015 10 0000 151</t>
  </si>
  <si>
    <t xml:space="preserve">Субвенции   бюджетам сельских поселений на осуществление первичного воинского учета на территории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 принятых органами власти другого уровня;</t>
  </si>
  <si>
    <t xml:space="preserve">000 2 02 04999 10 0000 151</t>
  </si>
  <si>
    <t xml:space="preserve">Прочие межбюджетные трансферты, передаваемые бюджетам сельских поселений</t>
  </si>
  <si>
    <t xml:space="preserve">000 2 02 04 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Всего доходов</t>
  </si>
  <si>
    <t xml:space="preserve">дефицит</t>
  </si>
  <si>
    <t xml:space="preserve">Приложение №3</t>
  </si>
  <si>
    <t xml:space="preserve">к решению Совета депутатов </t>
  </si>
  <si>
    <t xml:space="preserve">Жемчужненского сельсовета     </t>
  </si>
  <si>
    <t xml:space="preserve">от 23.06.2015г. № </t>
  </si>
  <si>
    <t xml:space="preserve">Приложение №7</t>
  </si>
  <si>
    <t xml:space="preserve">от 22.12.2014 №34</t>
  </si>
  <si>
    <t xml:space="preserve">Распределение бюджетных ассигнований </t>
  </si>
  <si>
    <t xml:space="preserve">         по разделам, подразделам, целевым статьям и видам расходов</t>
  </si>
  <si>
    <r>
      <rPr>
        <sz val="12"/>
        <rFont val="Arial Cyr"/>
        <family val="2"/>
        <charset val="204"/>
      </rPr>
      <t xml:space="preserve">бюджета муниципального образования Жемчужненский сельсовет на  </t>
    </r>
    <r>
      <rPr>
        <b val="true"/>
        <sz val="12"/>
        <rFont val="Arial Cyr"/>
        <family val="0"/>
        <charset val="204"/>
      </rPr>
      <t xml:space="preserve">2015 </t>
    </r>
    <r>
      <rPr>
        <sz val="12"/>
        <rFont val="Arial Cyr"/>
        <family val="2"/>
        <charset val="204"/>
      </rPr>
      <t xml:space="preserve">год</t>
    </r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естного самоуправления (органов местного самоуправления,муниципальных учреждений)</t>
  </si>
  <si>
    <t xml:space="preserve">70 0 0000</t>
  </si>
  <si>
    <t xml:space="preserve">Обеспечение функционирования высшего должностного лица органа местного самоуправления</t>
  </si>
  <si>
    <t xml:space="preserve">70 1 0000</t>
  </si>
  <si>
    <t xml:space="preserve">Глава муниципального образования</t>
  </si>
  <si>
    <t xml:space="preserve">70 1 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 2 0000</t>
  </si>
  <si>
    <t xml:space="preserve">центральный аппарат</t>
  </si>
  <si>
    <t xml:space="preserve">70 2 0110</t>
  </si>
  <si>
    <t xml:space="preserve">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и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проведения выборов и референдумов</t>
  </si>
  <si>
    <t xml:space="preserve">07</t>
  </si>
  <si>
    <t xml:space="preserve">Непрограмные расходы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Проведение выборов в представительные органы муниципального образования</t>
  </si>
  <si>
    <t xml:space="preserve">70 2 0202</t>
  </si>
  <si>
    <t xml:space="preserve">  Прочая закупка товаров, работ и услуг для обеспечения государственных (муниципальных) нужд</t>
  </si>
  <si>
    <t xml:space="preserve">Проведение выборов главы муниципального образования </t>
  </si>
  <si>
    <t xml:space="preserve">70 2 0203</t>
  </si>
  <si>
    <t xml:space="preserve">Резервные фонды </t>
  </si>
  <si>
    <t xml:space="preserve">11</t>
  </si>
  <si>
    <t xml:space="preserve">Резервные фонды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Резервный фонд Правительства Республики Хакасия</t>
  </si>
  <si>
    <t xml:space="preserve">070 04 01</t>
  </si>
  <si>
    <t xml:space="preserve">Прочие расходы</t>
  </si>
  <si>
    <t xml:space="preserve">Резервные фонды органов местного самоуправления</t>
  </si>
  <si>
    <t xml:space="preserve">70 3 0997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70 2 1299</t>
  </si>
  <si>
    <t xml:space="preserve"> Фонд оплаты труда государственных (муниципальных) органов и взносы по обязательному социальному страхованию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2 5118</t>
  </si>
  <si>
    <t xml:space="preserve">Субвенци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"Профилактика правонарушений и борьба с преступностью на территории Жемчужненского поссовета на 2011-2015 годы"</t>
  </si>
  <si>
    <t xml:space="preserve">01 0 0000</t>
  </si>
  <si>
    <t xml:space="preserve">Мероприятия, направленные на реализацию муниципальной программы</t>
  </si>
  <si>
    <t xml:space="preserve">01 0 27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обороту, профилактики наркомании, алкоголизма и токсикомании на территории муниципального образования Жемчужненский поссовет на 2012 - 2015 гг."</t>
  </si>
  <si>
    <t xml:space="preserve">01 0 27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ные расходы 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 Реализация мероприятий по защите населения и территорий от чрезвычайных ситуаций, пожарной безопасности и безопасности на водных объектах</t>
  </si>
  <si>
    <t xml:space="preserve">70 2 7123</t>
  </si>
  <si>
    <t xml:space="preserve">Иные закупки товаров, работ и услуг для государственных (муниципальных ) нужд</t>
  </si>
  <si>
    <t xml:space="preserve">Муниципальная программа «Обеспечение охраны жизни людей на водных объектах муниципального образования Жемчужненский сельсовет на 2015-2017 годы»</t>
  </si>
  <si>
    <t xml:space="preserve">11 0 2730</t>
  </si>
  <si>
    <t xml:space="preserve">Национальная экономика</t>
  </si>
  <si>
    <t xml:space="preserve">Дорожное хозяйство (дорожные фонды)</t>
  </si>
  <si>
    <t xml:space="preserve">Мероприятия, направленные на развитие автомобильных дорог местного значения</t>
  </si>
  <si>
    <t xml:space="preserve">70 2 1794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70 2 1350</t>
  </si>
  <si>
    <t xml:space="preserve">Коммунальное хозяйство</t>
  </si>
  <si>
    <t xml:space="preserve">Мероприятия в области коммунального хозяйства</t>
  </si>
  <si>
    <t xml:space="preserve">70 2 0515</t>
  </si>
  <si>
    <t xml:space="preserve">Долгосрочная республиканская целевая программа "Комплексная программа модернизации и реформирование жилищно-коммунального хозяйства в Республике Хакасия 2011-2015 годы)</t>
  </si>
  <si>
    <t xml:space="preserve">522 10 00</t>
  </si>
  <si>
    <t xml:space="preserve">Подпрограмма "Чистая вода" на период до 2017 года</t>
  </si>
  <si>
    <t xml:space="preserve">522 10 02</t>
  </si>
  <si>
    <t xml:space="preserve">Подпрограмма "Модернизации объектов коммунальной инфраструктуры" республиканской целевой программы "Жилище" на 2011-2015 годы</t>
  </si>
  <si>
    <t xml:space="preserve">522 25 02</t>
  </si>
  <si>
    <t xml:space="preserve">010</t>
  </si>
  <si>
    <t xml:space="preserve"> Муниципальная программа«Чистая вода» на территории МО Жемчужненский поссовет на 2010-2017 гг</t>
  </si>
  <si>
    <t xml:space="preserve">05 0 0000</t>
  </si>
  <si>
    <t xml:space="preserve">05 0 2755</t>
  </si>
  <si>
    <t xml:space="preserve"> Муниципальная программа «Повышение энергетической эффективности экономики МО Жемчужненский поссовет и сокращения энергетических издержек на 2010-2020 гг"</t>
  </si>
  <si>
    <t xml:space="preserve">06 0 0000</t>
  </si>
  <si>
    <t xml:space="preserve">06 0 2740</t>
  </si>
  <si>
    <t xml:space="preserve"> Муниципальная программа "Модернизации объектов коммунальной инфраструктуры МО Жемчужненский поссовет на 2011-2015 годы</t>
  </si>
  <si>
    <t xml:space="preserve">10 0 0000</t>
  </si>
  <si>
    <t xml:space="preserve">10 0 2755</t>
  </si>
  <si>
    <t xml:space="preserve">Благоустройство</t>
  </si>
  <si>
    <t xml:space="preserve">Уличное освещение</t>
  </si>
  <si>
    <t xml:space="preserve">70 2 0601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70 2 0602</t>
  </si>
  <si>
    <t xml:space="preserve">Озеленение</t>
  </si>
  <si>
    <t xml:space="preserve">70 2 0603</t>
  </si>
  <si>
    <t xml:space="preserve">Организация и содержание мест захоронения</t>
  </si>
  <si>
    <t xml:space="preserve">70 2 0604</t>
  </si>
  <si>
    <t xml:space="preserve">Прочие мероприятия по благоустройству поселений</t>
  </si>
  <si>
    <t xml:space="preserve">70 2 0605</t>
  </si>
  <si>
    <t xml:space="preserve">Муниципальная программа «Совершенствование автомобильных дорог общего пользования муниципального образования Жемчужненский поссовет на 2009 -2015 годы».</t>
  </si>
  <si>
    <t xml:space="preserve">07 0 0000</t>
  </si>
  <si>
    <t xml:space="preserve">07 0 2794</t>
  </si>
  <si>
    <t xml:space="preserve">Культура и кинемотография</t>
  </si>
  <si>
    <t xml:space="preserve">08</t>
  </si>
  <si>
    <t xml:space="preserve">Другие вопросы в области культуры, кинемотографии</t>
  </si>
  <si>
    <t xml:space="preserve">Муниципальная программа "Дети - наше будущее"на территории муниципального образования Жемчужненский поссовет на 2011-2015 годы</t>
  </si>
  <si>
    <t xml:space="preserve">08 0 0000</t>
  </si>
  <si>
    <t xml:space="preserve">08 0 277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ая помощь</t>
  </si>
  <si>
    <t xml:space="preserve">70 2 1505</t>
  </si>
  <si>
    <t xml:space="preserve">Мероприятия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емографическое развитие муниципального образования Жемчужненский поссовет" на 2011-2015 годы</t>
  </si>
  <si>
    <t xml:space="preserve">09 0 0000</t>
  </si>
  <si>
    <t xml:space="preserve">09 0 2788</t>
  </si>
  <si>
    <t xml:space="preserve">Физическая культура и спорт</t>
  </si>
  <si>
    <t xml:space="preserve">Другие вопросы в области физической культуры и спорта </t>
  </si>
  <si>
    <t xml:space="preserve">Раелизация государственных функций в области спорта</t>
  </si>
  <si>
    <t xml:space="preserve">70 2 148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0 2 1065</t>
  </si>
  <si>
    <t xml:space="preserve">Обслуживание муниципального долга</t>
  </si>
  <si>
    <t xml:space="preserve">730</t>
  </si>
  <si>
    <t xml:space="preserve">Итого расходов:</t>
  </si>
  <si>
    <t xml:space="preserve">МП</t>
  </si>
  <si>
    <t xml:space="preserve">Приложение № 4</t>
  </si>
  <si>
    <t xml:space="preserve">Жемчужненского сельсовета    </t>
  </si>
  <si>
    <t xml:space="preserve">от 23.06.2015 №</t>
  </si>
  <si>
    <t xml:space="preserve">Приложение № 9</t>
  </si>
  <si>
    <t xml:space="preserve">от 22.12.2014 №</t>
  </si>
  <si>
    <t xml:space="preserve">                Ведомственная структура расходов бюджета муниципального образования</t>
  </si>
  <si>
    <t xml:space="preserve">Жемчужненский сельсовет на  2015 год</t>
  </si>
  <si>
    <t xml:space="preserve">НАИМЕНОВАНИЕ</t>
  </si>
  <si>
    <t xml:space="preserve">Мин.</t>
  </si>
  <si>
    <t xml:space="preserve">Рз.</t>
  </si>
  <si>
    <t xml:space="preserve">Пр.</t>
  </si>
  <si>
    <t xml:space="preserve">Вр.</t>
  </si>
  <si>
    <t xml:space="preserve">Администрация Жемчужненского сельсовета</t>
  </si>
  <si>
    <t xml:space="preserve">11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муниципальных образований)</t>
  </si>
  <si>
    <t xml:space="preserve">020 Софинансирование объектов капитального строительства</t>
  </si>
  <si>
    <t xml:space="preserve">государственной собственности субъектов Российской Федерации</t>
  </si>
  <si>
    <t xml:space="preserve">(объектов капитального строительства собственности</t>
  </si>
  <si>
    <t xml:space="preserve">Региональные целевые программы</t>
  </si>
  <si>
    <t xml:space="preserve">522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%"/>
    <numFmt numFmtId="170" formatCode="[$-409]m/d/yyyy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7" xfId="21"/>
    <cellStyle name="xl9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" width="4.85"/>
    <col collapsed="false" customWidth="true" hidden="false" outlineLevel="0" max="3" min="3" style="0" width="23.99"/>
    <col collapsed="false" customWidth="true" hidden="false" outlineLevel="0" max="4" min="4" style="0" width="53.28"/>
    <col collapsed="false" customWidth="true" hidden="false" outlineLevel="0" max="5" min="5" style="0" width="11.7"/>
  </cols>
  <sheetData>
    <row r="1" customFormat="false" ht="13.5" hidden="false" customHeight="true" outlineLevel="0" collapsed="false">
      <c r="B1" s="2"/>
      <c r="C1" s="3"/>
      <c r="D1" s="4" t="s">
        <v>0</v>
      </c>
      <c r="F1" s="5"/>
    </row>
    <row r="2" customFormat="false" ht="13.5" hidden="false" customHeight="true" outlineLevel="0" collapsed="false">
      <c r="B2" s="2"/>
      <c r="C2" s="3"/>
      <c r="D2" s="6" t="s">
        <v>1</v>
      </c>
      <c r="F2" s="5"/>
    </row>
    <row r="3" customFormat="false" ht="14.25" hidden="false" customHeight="true" outlineLevel="0" collapsed="false">
      <c r="B3" s="2"/>
      <c r="C3" s="3"/>
      <c r="D3" s="6" t="s">
        <v>2</v>
      </c>
      <c r="F3" s="5"/>
    </row>
    <row r="4" customFormat="false" ht="14.25" hidden="false" customHeight="true" outlineLevel="0" collapsed="false">
      <c r="B4" s="2"/>
      <c r="C4" s="3"/>
      <c r="D4" s="6" t="s">
        <v>3</v>
      </c>
      <c r="E4" s="7"/>
      <c r="F4" s="5"/>
    </row>
    <row r="5" customFormat="false" ht="14.25" hidden="false" customHeight="true" outlineLevel="0" collapsed="false">
      <c r="B5" s="2"/>
      <c r="C5" s="3"/>
      <c r="D5" s="4" t="s">
        <v>4</v>
      </c>
      <c r="E5" s="7"/>
      <c r="F5" s="5"/>
    </row>
    <row r="6" customFormat="false" ht="14.25" hidden="false" customHeight="true" outlineLevel="0" collapsed="false">
      <c r="B6" s="2"/>
      <c r="C6" s="3"/>
      <c r="D6" s="6" t="s">
        <v>1</v>
      </c>
      <c r="E6" s="7"/>
      <c r="F6" s="5"/>
    </row>
    <row r="7" customFormat="false" ht="14.25" hidden="false" customHeight="true" outlineLevel="0" collapsed="false">
      <c r="B7" s="2"/>
      <c r="C7" s="3"/>
      <c r="D7" s="6" t="s">
        <v>2</v>
      </c>
      <c r="E7" s="7"/>
      <c r="F7" s="5"/>
    </row>
    <row r="8" customFormat="false" ht="14.25" hidden="false" customHeight="true" outlineLevel="0" collapsed="false">
      <c r="B8" s="2"/>
      <c r="C8" s="3"/>
      <c r="D8" s="6" t="s">
        <v>5</v>
      </c>
      <c r="E8" s="7"/>
      <c r="F8" s="5"/>
    </row>
    <row r="9" customFormat="false" ht="14.25" hidden="false" customHeight="true" outlineLevel="0" collapsed="false">
      <c r="A9" s="8"/>
      <c r="B9" s="2"/>
      <c r="C9" s="9" t="s">
        <v>6</v>
      </c>
      <c r="D9" s="10"/>
      <c r="E9" s="11"/>
    </row>
    <row r="10" customFormat="false" ht="15" hidden="false" customHeight="false" outlineLevel="0" collapsed="false">
      <c r="A10" s="8"/>
      <c r="B10" s="2"/>
      <c r="C10" s="9" t="s">
        <v>7</v>
      </c>
      <c r="D10" s="10"/>
      <c r="E10" s="11"/>
    </row>
    <row r="11" customFormat="false" ht="17.25" hidden="false" customHeight="true" outlineLevel="0" collapsed="false">
      <c r="A11" s="8"/>
      <c r="B11" s="2"/>
      <c r="C11" s="12" t="s">
        <v>8</v>
      </c>
      <c r="D11" s="13" t="s">
        <v>9</v>
      </c>
      <c r="E11" s="14" t="s">
        <v>10</v>
      </c>
      <c r="F11" s="0" t="s">
        <v>8</v>
      </c>
    </row>
    <row r="12" customFormat="false" ht="36.75" hidden="false" customHeight="true" outlineLevel="0" collapsed="false">
      <c r="B12" s="15" t="s">
        <v>11</v>
      </c>
      <c r="C12" s="15"/>
      <c r="D12" s="16" t="s">
        <v>12</v>
      </c>
      <c r="E12" s="17" t="s">
        <v>13</v>
      </c>
    </row>
    <row r="13" customFormat="false" ht="21" hidden="false" customHeight="true" outlineLevel="0" collapsed="false">
      <c r="B13" s="18" t="s">
        <v>14</v>
      </c>
      <c r="C13" s="19" t="s">
        <v>15</v>
      </c>
      <c r="D13" s="20" t="s">
        <v>16</v>
      </c>
      <c r="E13" s="21" t="n">
        <f aca="false">E14+E21+E32+E29+E41</f>
        <v>6808</v>
      </c>
    </row>
    <row r="14" customFormat="false" ht="18" hidden="false" customHeight="true" outlineLevel="0" collapsed="false">
      <c r="B14" s="22" t="s">
        <v>14</v>
      </c>
      <c r="C14" s="19" t="s">
        <v>17</v>
      </c>
      <c r="D14" s="23" t="s">
        <v>18</v>
      </c>
      <c r="E14" s="21" t="n">
        <f aca="false">E15</f>
        <v>2240</v>
      </c>
    </row>
    <row r="15" customFormat="false" ht="15.75" hidden="false" customHeight="true" outlineLevel="0" collapsed="false">
      <c r="B15" s="18" t="s">
        <v>14</v>
      </c>
      <c r="C15" s="19" t="s">
        <v>19</v>
      </c>
      <c r="D15" s="24" t="s">
        <v>20</v>
      </c>
      <c r="E15" s="25" t="n">
        <f aca="false">E16+E17+E19+E18</f>
        <v>2240</v>
      </c>
      <c r="H15" s="0" t="s">
        <v>8</v>
      </c>
    </row>
    <row r="16" customFormat="false" ht="66.75" hidden="false" customHeight="true" outlineLevel="0" collapsed="false">
      <c r="B16" s="18" t="s">
        <v>14</v>
      </c>
      <c r="C16" s="19" t="s">
        <v>21</v>
      </c>
      <c r="D16" s="26" t="s">
        <v>22</v>
      </c>
      <c r="E16" s="25" t="n">
        <v>2233</v>
      </c>
    </row>
    <row r="17" customFormat="false" ht="91.5" hidden="false" customHeight="true" outlineLevel="0" collapsed="false">
      <c r="B17" s="18" t="s">
        <v>14</v>
      </c>
      <c r="C17" s="27" t="s">
        <v>23</v>
      </c>
      <c r="D17" s="28" t="s">
        <v>24</v>
      </c>
      <c r="E17" s="29" t="n">
        <v>1</v>
      </c>
    </row>
    <row r="18" customFormat="false" ht="37.5" hidden="false" customHeight="true" outlineLevel="0" collapsed="false">
      <c r="B18" s="18" t="s">
        <v>14</v>
      </c>
      <c r="C18" s="30" t="s">
        <v>25</v>
      </c>
      <c r="D18" s="28" t="s">
        <v>26</v>
      </c>
      <c r="E18" s="31" t="n">
        <v>6</v>
      </c>
    </row>
    <row r="19" customFormat="false" ht="21.75" hidden="true" customHeight="true" outlineLevel="0" collapsed="false">
      <c r="B19" s="18"/>
      <c r="C19" s="32" t="s">
        <v>27</v>
      </c>
      <c r="D19" s="33" t="s">
        <v>28</v>
      </c>
      <c r="E19" s="34" t="n">
        <f aca="false">E20</f>
        <v>0</v>
      </c>
    </row>
    <row r="20" customFormat="false" ht="18.75" hidden="true" customHeight="true" outlineLevel="0" collapsed="false">
      <c r="B20" s="18"/>
      <c r="C20" s="35" t="s">
        <v>29</v>
      </c>
      <c r="D20" s="36" t="s">
        <v>30</v>
      </c>
      <c r="E20" s="25" t="n">
        <v>0</v>
      </c>
    </row>
    <row r="21" customFormat="false" ht="18" hidden="false" customHeight="true" outlineLevel="0" collapsed="false">
      <c r="B21" s="22" t="s">
        <v>14</v>
      </c>
      <c r="C21" s="19" t="s">
        <v>31</v>
      </c>
      <c r="D21" s="23" t="s">
        <v>32</v>
      </c>
      <c r="E21" s="21" t="n">
        <f aca="false">E22+E24</f>
        <v>2404</v>
      </c>
    </row>
    <row r="22" customFormat="false" ht="18.75" hidden="false" customHeight="true" outlineLevel="0" collapsed="false">
      <c r="B22" s="18" t="s">
        <v>14</v>
      </c>
      <c r="C22" s="19" t="s">
        <v>33</v>
      </c>
      <c r="D22" s="24" t="s">
        <v>34</v>
      </c>
      <c r="E22" s="31" t="n">
        <f aca="false">E23</f>
        <v>72</v>
      </c>
    </row>
    <row r="23" customFormat="false" ht="40.5" hidden="false" customHeight="true" outlineLevel="0" collapsed="false">
      <c r="B23" s="18" t="s">
        <v>14</v>
      </c>
      <c r="C23" s="19" t="s">
        <v>35</v>
      </c>
      <c r="D23" s="24" t="s">
        <v>36</v>
      </c>
      <c r="E23" s="37" t="n">
        <v>72</v>
      </c>
    </row>
    <row r="24" customFormat="false" ht="16.5" hidden="false" customHeight="true" outlineLevel="0" collapsed="false">
      <c r="B24" s="18" t="s">
        <v>14</v>
      </c>
      <c r="C24" s="19" t="s">
        <v>37</v>
      </c>
      <c r="D24" s="24" t="s">
        <v>38</v>
      </c>
      <c r="E24" s="31" t="n">
        <f aca="false">E25+E27</f>
        <v>2332</v>
      </c>
    </row>
    <row r="25" customFormat="false" ht="13.5" hidden="false" customHeight="true" outlineLevel="0" collapsed="false">
      <c r="B25" s="18" t="s">
        <v>14</v>
      </c>
      <c r="C25" s="38" t="s">
        <v>39</v>
      </c>
      <c r="D25" s="39" t="s">
        <v>40</v>
      </c>
      <c r="E25" s="31" t="n">
        <v>2232</v>
      </c>
    </row>
    <row r="26" customFormat="false" ht="27.75" hidden="false" customHeight="true" outlineLevel="0" collapsed="false">
      <c r="B26" s="18" t="s">
        <v>14</v>
      </c>
      <c r="C26" s="40" t="s">
        <v>41</v>
      </c>
      <c r="D26" s="41" t="s">
        <v>42</v>
      </c>
      <c r="E26" s="31" t="n">
        <v>2232</v>
      </c>
    </row>
    <row r="27" customFormat="false" ht="18" hidden="false" customHeight="true" outlineLevel="0" collapsed="false">
      <c r="B27" s="18" t="s">
        <v>14</v>
      </c>
      <c r="C27" s="40" t="s">
        <v>43</v>
      </c>
      <c r="D27" s="41" t="s">
        <v>44</v>
      </c>
      <c r="E27" s="31" t="n">
        <v>100</v>
      </c>
    </row>
    <row r="28" customFormat="false" ht="25.5" hidden="false" customHeight="true" outlineLevel="0" collapsed="false">
      <c r="B28" s="18" t="s">
        <v>14</v>
      </c>
      <c r="C28" s="40" t="s">
        <v>45</v>
      </c>
      <c r="D28" s="41" t="s">
        <v>46</v>
      </c>
      <c r="E28" s="31" t="n">
        <v>100</v>
      </c>
    </row>
    <row r="29" customFormat="false" ht="14.25" hidden="false" customHeight="true" outlineLevel="0" collapsed="false">
      <c r="B29" s="22" t="s">
        <v>14</v>
      </c>
      <c r="C29" s="19" t="s">
        <v>47</v>
      </c>
      <c r="D29" s="42" t="s">
        <v>48</v>
      </c>
      <c r="E29" s="21" t="n">
        <f aca="false">E30</f>
        <v>14</v>
      </c>
    </row>
    <row r="30" customFormat="false" ht="41.25" hidden="false" customHeight="true" outlineLevel="0" collapsed="false">
      <c r="B30" s="18" t="s">
        <v>14</v>
      </c>
      <c r="C30" s="19" t="s">
        <v>49</v>
      </c>
      <c r="D30" s="43" t="s">
        <v>50</v>
      </c>
      <c r="E30" s="31" t="n">
        <f aca="false">E31</f>
        <v>14</v>
      </c>
    </row>
    <row r="31" customFormat="false" ht="69" hidden="false" customHeight="true" outlineLevel="0" collapsed="false">
      <c r="B31" s="18" t="s">
        <v>14</v>
      </c>
      <c r="C31" s="19" t="s">
        <v>51</v>
      </c>
      <c r="D31" s="43" t="s">
        <v>52</v>
      </c>
      <c r="E31" s="31" t="n">
        <v>14</v>
      </c>
    </row>
    <row r="32" customFormat="false" ht="46.5" hidden="false" customHeight="true" outlineLevel="0" collapsed="false">
      <c r="B32" s="22" t="s">
        <v>14</v>
      </c>
      <c r="C32" s="44" t="s">
        <v>53</v>
      </c>
      <c r="D32" s="23" t="s">
        <v>54</v>
      </c>
      <c r="E32" s="21" t="n">
        <f aca="false">E33</f>
        <v>1900</v>
      </c>
    </row>
    <row r="33" customFormat="false" ht="76.5" hidden="false" customHeight="true" outlineLevel="0" collapsed="false">
      <c r="B33" s="18" t="s">
        <v>14</v>
      </c>
      <c r="C33" s="19" t="s">
        <v>55</v>
      </c>
      <c r="D33" s="45" t="s">
        <v>56</v>
      </c>
      <c r="E33" s="31" t="n">
        <f aca="false">E35+E40+E36</f>
        <v>1900</v>
      </c>
    </row>
    <row r="34" customFormat="false" ht="51.75" hidden="true" customHeight="true" outlineLevel="0" collapsed="false">
      <c r="B34" s="18" t="s">
        <v>14</v>
      </c>
      <c r="C34" s="19" t="s">
        <v>57</v>
      </c>
      <c r="D34" s="46" t="s">
        <v>58</v>
      </c>
      <c r="E34" s="31" t="n">
        <f aca="false">E35</f>
        <v>0</v>
      </c>
    </row>
    <row r="35" customFormat="false" ht="63" hidden="true" customHeight="true" outlineLevel="0" collapsed="false">
      <c r="B35" s="18" t="s">
        <v>14</v>
      </c>
      <c r="C35" s="19" t="s">
        <v>59</v>
      </c>
      <c r="D35" s="46" t="s">
        <v>60</v>
      </c>
      <c r="E35" s="31" t="n">
        <v>0</v>
      </c>
    </row>
    <row r="36" customFormat="false" ht="63" hidden="true" customHeight="true" outlineLevel="0" collapsed="false">
      <c r="B36" s="18"/>
      <c r="C36" s="47" t="s">
        <v>61</v>
      </c>
      <c r="D36" s="48" t="s">
        <v>62</v>
      </c>
      <c r="E36" s="31" t="n">
        <f aca="false">E37+E38</f>
        <v>0</v>
      </c>
    </row>
    <row r="37" customFormat="false" ht="63" hidden="true" customHeight="true" outlineLevel="0" collapsed="false">
      <c r="B37" s="18"/>
      <c r="C37" s="47" t="s">
        <v>63</v>
      </c>
      <c r="D37" s="48" t="s">
        <v>64</v>
      </c>
      <c r="E37" s="31" t="n">
        <v>0</v>
      </c>
    </row>
    <row r="38" customFormat="false" ht="63" hidden="true" customHeight="true" outlineLevel="0" collapsed="false">
      <c r="B38" s="18"/>
      <c r="C38" s="47" t="s">
        <v>65</v>
      </c>
      <c r="D38" s="48" t="s">
        <v>66</v>
      </c>
      <c r="E38" s="31" t="n">
        <v>0</v>
      </c>
    </row>
    <row r="39" customFormat="false" ht="65.25" hidden="false" customHeight="true" outlineLevel="0" collapsed="false">
      <c r="B39" s="18" t="s">
        <v>14</v>
      </c>
      <c r="C39" s="19" t="s">
        <v>67</v>
      </c>
      <c r="D39" s="49" t="s">
        <v>68</v>
      </c>
      <c r="E39" s="31" t="n">
        <f aca="false">E40</f>
        <v>1900</v>
      </c>
    </row>
    <row r="40" customFormat="false" ht="54.75" hidden="false" customHeight="true" outlineLevel="0" collapsed="false">
      <c r="B40" s="18" t="s">
        <v>14</v>
      </c>
      <c r="C40" s="19" t="s">
        <v>69</v>
      </c>
      <c r="D40" s="50" t="s">
        <v>70</v>
      </c>
      <c r="E40" s="37" t="n">
        <v>1900</v>
      </c>
    </row>
    <row r="41" customFormat="false" ht="16.5" hidden="false" customHeight="true" outlineLevel="0" collapsed="false">
      <c r="B41" s="18"/>
      <c r="C41" s="44" t="s">
        <v>71</v>
      </c>
      <c r="D41" s="20" t="s">
        <v>72</v>
      </c>
      <c r="E41" s="21" t="n">
        <f aca="false">E45+E42</f>
        <v>250</v>
      </c>
    </row>
    <row r="42" customFormat="false" ht="63.75" hidden="false" customHeight="true" outlineLevel="0" collapsed="false">
      <c r="B42" s="18" t="s">
        <v>14</v>
      </c>
      <c r="C42" s="19" t="s">
        <v>73</v>
      </c>
      <c r="D42" s="51" t="s">
        <v>74</v>
      </c>
      <c r="E42" s="31" t="n">
        <f aca="false">E44</f>
        <v>250</v>
      </c>
    </row>
    <row r="43" customFormat="false" ht="66" hidden="false" customHeight="true" outlineLevel="0" collapsed="false">
      <c r="B43" s="18" t="s">
        <v>14</v>
      </c>
      <c r="C43" s="52" t="s">
        <v>75</v>
      </c>
      <c r="D43" s="28" t="s">
        <v>76</v>
      </c>
      <c r="E43" s="31" t="n">
        <f aca="false">E44</f>
        <v>250</v>
      </c>
    </row>
    <row r="44" customFormat="false" ht="78" hidden="false" customHeight="true" outlineLevel="0" collapsed="false">
      <c r="B44" s="18" t="s">
        <v>14</v>
      </c>
      <c r="C44" s="52" t="s">
        <v>77</v>
      </c>
      <c r="D44" s="28" t="s">
        <v>78</v>
      </c>
      <c r="E44" s="31" t="n">
        <v>250</v>
      </c>
    </row>
    <row r="45" customFormat="false" ht="51" hidden="true" customHeight="false" outlineLevel="0" collapsed="false">
      <c r="B45" s="18" t="s">
        <v>14</v>
      </c>
      <c r="C45" s="19" t="s">
        <v>79</v>
      </c>
      <c r="D45" s="24" t="s">
        <v>80</v>
      </c>
      <c r="E45" s="31" t="n">
        <f aca="false">E46</f>
        <v>0</v>
      </c>
    </row>
    <row r="46" customFormat="false" ht="51" hidden="true" customHeight="false" outlineLevel="0" collapsed="false">
      <c r="B46" s="18" t="s">
        <v>14</v>
      </c>
      <c r="C46" s="27" t="s">
        <v>81</v>
      </c>
      <c r="D46" s="49" t="s">
        <v>82</v>
      </c>
      <c r="E46" s="31" t="n">
        <f aca="false">E47</f>
        <v>0</v>
      </c>
    </row>
    <row r="47" customFormat="false" ht="51" hidden="true" customHeight="false" outlineLevel="0" collapsed="false">
      <c r="B47" s="18" t="s">
        <v>14</v>
      </c>
      <c r="C47" s="19" t="s">
        <v>83</v>
      </c>
      <c r="D47" s="46" t="s">
        <v>84</v>
      </c>
      <c r="E47" s="31" t="n">
        <v>0</v>
      </c>
    </row>
    <row r="48" customFormat="false" ht="19.5" hidden="false" customHeight="true" outlineLevel="0" collapsed="false">
      <c r="B48" s="18" t="s">
        <v>14</v>
      </c>
      <c r="C48" s="19" t="s">
        <v>85</v>
      </c>
      <c r="D48" s="23" t="s">
        <v>86</v>
      </c>
      <c r="E48" s="21" t="n">
        <f aca="false">E52+E54+E62+E66+E57+E59+E63</f>
        <v>1106.03</v>
      </c>
    </row>
    <row r="49" customFormat="false" ht="27" hidden="false" customHeight="true" outlineLevel="0" collapsed="false">
      <c r="B49" s="18" t="s">
        <v>14</v>
      </c>
      <c r="C49" s="19" t="s">
        <v>87</v>
      </c>
      <c r="D49" s="23" t="s">
        <v>88</v>
      </c>
      <c r="E49" s="21" t="n">
        <f aca="false">E50+E60+E55+E63</f>
        <v>1106.03</v>
      </c>
    </row>
    <row r="50" customFormat="false" ht="27" hidden="false" customHeight="true" outlineLevel="0" collapsed="false">
      <c r="B50" s="18" t="s">
        <v>14</v>
      </c>
      <c r="C50" s="19" t="s">
        <v>89</v>
      </c>
      <c r="D50" s="51" t="s">
        <v>90</v>
      </c>
      <c r="E50" s="21" t="n">
        <f aca="false">E51</f>
        <v>632</v>
      </c>
    </row>
    <row r="51" customFormat="false" ht="15.75" hidden="false" customHeight="true" outlineLevel="0" collapsed="false">
      <c r="B51" s="18" t="s">
        <v>14</v>
      </c>
      <c r="C51" s="19" t="s">
        <v>91</v>
      </c>
      <c r="D51" s="53" t="s">
        <v>92</v>
      </c>
      <c r="E51" s="31" t="n">
        <f aca="false">E52</f>
        <v>632</v>
      </c>
    </row>
    <row r="52" customFormat="false" ht="26.25" hidden="false" customHeight="true" outlineLevel="0" collapsed="false">
      <c r="B52" s="18" t="s">
        <v>14</v>
      </c>
      <c r="C52" s="19" t="s">
        <v>93</v>
      </c>
      <c r="D52" s="24" t="s">
        <v>94</v>
      </c>
      <c r="E52" s="31" t="n">
        <v>632</v>
      </c>
    </row>
    <row r="53" customFormat="false" ht="24.75" hidden="true" customHeight="true" outlineLevel="0" collapsed="false">
      <c r="B53" s="18" t="s">
        <v>14</v>
      </c>
      <c r="C53" s="19" t="s">
        <v>95</v>
      </c>
      <c r="D53" s="54" t="s">
        <v>96</v>
      </c>
      <c r="E53" s="31" t="n">
        <f aca="false">E54</f>
        <v>0</v>
      </c>
    </row>
    <row r="54" customFormat="false" ht="25.5" hidden="true" customHeight="true" outlineLevel="0" collapsed="false">
      <c r="B54" s="18" t="s">
        <v>14</v>
      </c>
      <c r="C54" s="19" t="s">
        <v>97</v>
      </c>
      <c r="D54" s="24" t="s">
        <v>98</v>
      </c>
      <c r="E54" s="31" t="n">
        <v>0</v>
      </c>
    </row>
    <row r="55" customFormat="false" ht="26.25" hidden="false" customHeight="true" outlineLevel="0" collapsed="false">
      <c r="B55" s="22" t="s">
        <v>14</v>
      </c>
      <c r="C55" s="55" t="s">
        <v>99</v>
      </c>
      <c r="D55" s="56" t="s">
        <v>100</v>
      </c>
      <c r="E55" s="57" t="n">
        <f aca="false">E58</f>
        <v>71.43</v>
      </c>
    </row>
    <row r="56" customFormat="false" ht="21.75" hidden="true" customHeight="true" outlineLevel="0" collapsed="false">
      <c r="B56" s="18" t="s">
        <v>14</v>
      </c>
      <c r="C56" s="58" t="s">
        <v>101</v>
      </c>
      <c r="D56" s="59" t="s">
        <v>102</v>
      </c>
      <c r="E56" s="37" t="n">
        <f aca="false">E57</f>
        <v>0</v>
      </c>
    </row>
    <row r="57" customFormat="false" ht="13.5" hidden="true" customHeight="true" outlineLevel="0" collapsed="false">
      <c r="B57" s="18" t="s">
        <v>14</v>
      </c>
      <c r="C57" s="58" t="s">
        <v>103</v>
      </c>
      <c r="D57" s="60" t="s">
        <v>104</v>
      </c>
      <c r="E57" s="37" t="n">
        <v>0</v>
      </c>
    </row>
    <row r="58" customFormat="false" ht="16.5" hidden="false" customHeight="true" outlineLevel="0" collapsed="false">
      <c r="B58" s="18" t="s">
        <v>14</v>
      </c>
      <c r="C58" s="52" t="s">
        <v>105</v>
      </c>
      <c r="D58" s="28" t="s">
        <v>106</v>
      </c>
      <c r="E58" s="37" t="n">
        <f aca="false">E59</f>
        <v>71.43</v>
      </c>
    </row>
    <row r="59" customFormat="false" ht="15" hidden="false" customHeight="true" outlineLevel="0" collapsed="false">
      <c r="B59" s="18" t="s">
        <v>14</v>
      </c>
      <c r="C59" s="52" t="s">
        <v>107</v>
      </c>
      <c r="D59" s="28" t="s">
        <v>108</v>
      </c>
      <c r="E59" s="37" t="n">
        <v>71.43</v>
      </c>
    </row>
    <row r="60" customFormat="false" ht="24.75" hidden="false" customHeight="true" outlineLevel="0" collapsed="false">
      <c r="B60" s="18" t="s">
        <v>14</v>
      </c>
      <c r="C60" s="61" t="s">
        <v>109</v>
      </c>
      <c r="D60" s="62" t="s">
        <v>110</v>
      </c>
      <c r="E60" s="63" t="n">
        <f aca="false">E61</f>
        <v>163</v>
      </c>
    </row>
    <row r="61" customFormat="false" ht="34.5" hidden="false" customHeight="true" outlineLevel="0" collapsed="false">
      <c r="B61" s="18" t="s">
        <v>14</v>
      </c>
      <c r="C61" s="19" t="s">
        <v>111</v>
      </c>
      <c r="D61" s="24" t="s">
        <v>112</v>
      </c>
      <c r="E61" s="37" t="n">
        <f aca="false">E62</f>
        <v>163</v>
      </c>
    </row>
    <row r="62" customFormat="false" ht="37.5" hidden="false" customHeight="true" outlineLevel="0" collapsed="false">
      <c r="B62" s="18" t="s">
        <v>14</v>
      </c>
      <c r="C62" s="19" t="s">
        <v>113</v>
      </c>
      <c r="D62" s="24" t="s">
        <v>114</v>
      </c>
      <c r="E62" s="31" t="n">
        <v>163</v>
      </c>
    </row>
    <row r="63" customFormat="false" ht="17.25" hidden="true" customHeight="true" outlineLevel="0" collapsed="false">
      <c r="B63" s="18" t="s">
        <v>14</v>
      </c>
      <c r="C63" s="19" t="s">
        <v>115</v>
      </c>
      <c r="D63" s="64" t="s">
        <v>116</v>
      </c>
      <c r="E63" s="21" t="n">
        <f aca="false">E65+E64</f>
        <v>239.6</v>
      </c>
    </row>
    <row r="64" customFormat="false" ht="51.75" hidden="true" customHeight="true" outlineLevel="0" collapsed="false">
      <c r="B64" s="18" t="s">
        <v>14</v>
      </c>
      <c r="C64" s="19" t="s">
        <v>117</v>
      </c>
      <c r="D64" s="65" t="s">
        <v>118</v>
      </c>
      <c r="E64" s="31" t="n">
        <v>0</v>
      </c>
    </row>
    <row r="65" customFormat="false" ht="28.5" hidden="false" customHeight="true" outlineLevel="0" collapsed="false">
      <c r="B65" s="18" t="s">
        <v>14</v>
      </c>
      <c r="C65" s="19" t="s">
        <v>119</v>
      </c>
      <c r="D65" s="66" t="s">
        <v>120</v>
      </c>
      <c r="E65" s="31" t="n">
        <v>239.6</v>
      </c>
    </row>
    <row r="66" customFormat="false" ht="51" hidden="true" customHeight="true" outlineLevel="0" collapsed="false">
      <c r="B66" s="18" t="s">
        <v>14</v>
      </c>
      <c r="C66" s="19" t="s">
        <v>121</v>
      </c>
      <c r="D66" s="45" t="s">
        <v>122</v>
      </c>
      <c r="E66" s="31" t="n">
        <v>0</v>
      </c>
    </row>
    <row r="67" customFormat="false" ht="15" hidden="false" customHeight="true" outlineLevel="0" collapsed="false">
      <c r="B67" s="67" t="s">
        <v>123</v>
      </c>
      <c r="C67" s="68"/>
      <c r="D67" s="69"/>
      <c r="E67" s="70" t="n">
        <f aca="false">E13+E48</f>
        <v>7914.03</v>
      </c>
    </row>
    <row r="68" customFormat="false" ht="14.25" hidden="false" customHeight="false" outlineLevel="0" collapsed="false">
      <c r="B68" s="2"/>
      <c r="C68" s="3"/>
      <c r="D68" s="71" t="s">
        <v>124</v>
      </c>
      <c r="E68" s="72" t="n">
        <v>-600</v>
      </c>
    </row>
  </sheetData>
  <mergeCells count="1">
    <mergeCell ref="B12:C12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.7"/>
    <col collapsed="false" customWidth="true" hidden="false" outlineLevel="0" max="3" min="3" style="0" width="5.41"/>
    <col collapsed="false" customWidth="true" hidden="false" outlineLevel="0" max="4" min="4" style="0" width="11.7"/>
    <col collapsed="false" customWidth="true" hidden="false" outlineLevel="0" max="5" min="5" style="0" width="8.99"/>
    <col collapsed="false" customWidth="true" hidden="false" outlineLevel="0" max="6" min="6" style="0" width="10.85"/>
    <col collapsed="false" customWidth="true" hidden="false" outlineLevel="0" max="7" min="7" style="0" width="9.56"/>
    <col collapsed="false" customWidth="true" hidden="false" outlineLevel="0" max="8" min="8" style="0" width="8.99"/>
    <col collapsed="false" customWidth="true" hidden="false" outlineLevel="0" max="9" min="9" style="0" width="19.41"/>
    <col collapsed="false" customWidth="true" hidden="false" outlineLevel="0" max="10" min="10" style="0" width="10.28"/>
  </cols>
  <sheetData>
    <row r="1" customFormat="false" ht="18.75" hidden="false" customHeight="true" outlineLevel="0" collapsed="false">
      <c r="D1" s="73" t="s">
        <v>125</v>
      </c>
      <c r="E1" s="74"/>
      <c r="F1" s="74"/>
    </row>
    <row r="2" customFormat="false" ht="12.75" hidden="false" customHeight="false" outlineLevel="0" collapsed="false">
      <c r="D2" s="74" t="s">
        <v>126</v>
      </c>
      <c r="E2" s="74"/>
      <c r="F2" s="74"/>
    </row>
    <row r="3" customFormat="false" ht="14.25" hidden="false" customHeight="true" outlineLevel="0" collapsed="false">
      <c r="D3" s="74" t="s">
        <v>127</v>
      </c>
      <c r="E3" s="74"/>
      <c r="F3" s="74"/>
    </row>
    <row r="4" customFormat="false" ht="15" hidden="false" customHeight="true" outlineLevel="0" collapsed="false">
      <c r="D4" s="75" t="s">
        <v>128</v>
      </c>
      <c r="E4" s="75"/>
    </row>
    <row r="5" customFormat="false" ht="15" hidden="false" customHeight="true" outlineLevel="0" collapsed="false">
      <c r="D5" s="73" t="s">
        <v>129</v>
      </c>
      <c r="E5" s="74"/>
      <c r="F5" s="74"/>
    </row>
    <row r="6" customFormat="false" ht="15" hidden="false" customHeight="true" outlineLevel="0" collapsed="false">
      <c r="D6" s="74" t="s">
        <v>126</v>
      </c>
      <c r="E6" s="74"/>
      <c r="F6" s="74"/>
    </row>
    <row r="7" customFormat="false" ht="15" hidden="false" customHeight="true" outlineLevel="0" collapsed="false">
      <c r="D7" s="74" t="s">
        <v>127</v>
      </c>
      <c r="E7" s="74"/>
      <c r="F7" s="74"/>
    </row>
    <row r="8" customFormat="false" ht="15" hidden="false" customHeight="true" outlineLevel="0" collapsed="false">
      <c r="D8" s="75" t="s">
        <v>130</v>
      </c>
      <c r="E8" s="75"/>
    </row>
    <row r="9" customFormat="false" ht="15" hidden="false" customHeight="false" outlineLevel="0" collapsed="false">
      <c r="A9" s="76" t="s">
        <v>131</v>
      </c>
      <c r="B9" s="76"/>
      <c r="C9" s="76"/>
      <c r="D9" s="76"/>
      <c r="E9" s="76"/>
      <c r="G9" s="0" t="s">
        <v>8</v>
      </c>
    </row>
    <row r="10" customFormat="false" ht="15" hidden="false" customHeight="false" outlineLevel="0" collapsed="false">
      <c r="A10" s="77" t="s">
        <v>132</v>
      </c>
    </row>
    <row r="11" customFormat="false" ht="15.75" hidden="false" customHeight="false" outlineLevel="0" collapsed="false">
      <c r="A11" s="78" t="s">
        <v>133</v>
      </c>
      <c r="B11" s="78"/>
      <c r="C11" s="78"/>
      <c r="D11" s="78"/>
      <c r="E11" s="78"/>
      <c r="F11" s="78"/>
      <c r="G11" s="0" t="s">
        <v>8</v>
      </c>
    </row>
    <row r="12" customFormat="false" ht="15.75" hidden="false" customHeight="true" outlineLevel="0" collapsed="false">
      <c r="A12" s="79" t="s">
        <v>9</v>
      </c>
      <c r="B12" s="79"/>
      <c r="C12" s="79"/>
      <c r="D12" s="79"/>
      <c r="E12" s="79"/>
      <c r="F12" s="79"/>
      <c r="G12" s="80"/>
    </row>
    <row r="13" customFormat="false" ht="21.75" hidden="false" customHeight="true" outlineLevel="0" collapsed="false">
      <c r="A13" s="81" t="s">
        <v>134</v>
      </c>
      <c r="B13" s="81" t="s">
        <v>135</v>
      </c>
      <c r="C13" s="81" t="s">
        <v>136</v>
      </c>
      <c r="D13" s="81" t="s">
        <v>137</v>
      </c>
      <c r="E13" s="81" t="s">
        <v>138</v>
      </c>
      <c r="F13" s="82" t="s">
        <v>139</v>
      </c>
      <c r="G13" s="83"/>
    </row>
    <row r="14" customFormat="false" ht="12.75" hidden="false" customHeight="false" outlineLevel="0" collapsed="false">
      <c r="A14" s="84" t="s">
        <v>140</v>
      </c>
      <c r="B14" s="85" t="n">
        <v>2</v>
      </c>
      <c r="C14" s="85" t="n">
        <v>3</v>
      </c>
      <c r="D14" s="85" t="n">
        <v>4</v>
      </c>
      <c r="E14" s="85" t="n">
        <v>5</v>
      </c>
      <c r="F14" s="86"/>
      <c r="G14" s="87"/>
    </row>
    <row r="15" s="5" customFormat="true" ht="15.75" hidden="false" customHeight="true" outlineLevel="0" collapsed="false">
      <c r="A15" s="88" t="s">
        <v>141</v>
      </c>
      <c r="B15" s="89" t="s">
        <v>142</v>
      </c>
      <c r="C15" s="89" t="s">
        <v>143</v>
      </c>
      <c r="D15" s="89" t="s">
        <v>144</v>
      </c>
      <c r="E15" s="89" t="s">
        <v>14</v>
      </c>
      <c r="F15" s="90" t="n">
        <f aca="false">F16+F23+F48+F56+F37</f>
        <v>4715</v>
      </c>
      <c r="G15" s="91"/>
    </row>
    <row r="16" s="5" customFormat="true" ht="40.5" hidden="false" customHeight="true" outlineLevel="0" collapsed="false">
      <c r="A16" s="92" t="s">
        <v>145</v>
      </c>
      <c r="B16" s="89" t="s">
        <v>142</v>
      </c>
      <c r="C16" s="89" t="s">
        <v>146</v>
      </c>
      <c r="D16" s="89" t="s">
        <v>144</v>
      </c>
      <c r="E16" s="89" t="s">
        <v>14</v>
      </c>
      <c r="F16" s="90" t="n">
        <f aca="false">F17</f>
        <v>889</v>
      </c>
      <c r="G16" s="91"/>
    </row>
    <row r="17" customFormat="false" ht="38.25" hidden="false" customHeight="true" outlineLevel="0" collapsed="false">
      <c r="A17" s="93" t="s">
        <v>147</v>
      </c>
      <c r="B17" s="94" t="s">
        <v>142</v>
      </c>
      <c r="C17" s="94" t="s">
        <v>146</v>
      </c>
      <c r="D17" s="94" t="s">
        <v>148</v>
      </c>
      <c r="E17" s="94" t="s">
        <v>14</v>
      </c>
      <c r="F17" s="95" t="n">
        <f aca="false">F19</f>
        <v>889</v>
      </c>
      <c r="G17" s="96"/>
    </row>
    <row r="18" customFormat="false" ht="25.5" hidden="false" customHeight="true" outlineLevel="0" collapsed="false">
      <c r="A18" s="93" t="s">
        <v>149</v>
      </c>
      <c r="B18" s="94" t="s">
        <v>142</v>
      </c>
      <c r="C18" s="94" t="s">
        <v>146</v>
      </c>
      <c r="D18" s="94" t="s">
        <v>150</v>
      </c>
      <c r="E18" s="94"/>
      <c r="F18" s="95"/>
      <c r="G18" s="96"/>
    </row>
    <row r="19" customFormat="false" ht="12.75" hidden="false" customHeight="false" outlineLevel="0" collapsed="false">
      <c r="A19" s="97" t="s">
        <v>151</v>
      </c>
      <c r="B19" s="94" t="s">
        <v>142</v>
      </c>
      <c r="C19" s="94" t="s">
        <v>146</v>
      </c>
      <c r="D19" s="94" t="s">
        <v>152</v>
      </c>
      <c r="E19" s="94" t="s">
        <v>14</v>
      </c>
      <c r="F19" s="95" t="n">
        <f aca="false">F20</f>
        <v>889</v>
      </c>
      <c r="G19" s="96"/>
    </row>
    <row r="20" customFormat="false" ht="51" hidden="false" customHeight="true" outlineLevel="0" collapsed="false">
      <c r="A20" s="60" t="s">
        <v>153</v>
      </c>
      <c r="B20" s="94" t="s">
        <v>142</v>
      </c>
      <c r="C20" s="94" t="s">
        <v>146</v>
      </c>
      <c r="D20" s="94" t="s">
        <v>152</v>
      </c>
      <c r="E20" s="94" t="s">
        <v>154</v>
      </c>
      <c r="F20" s="95" t="n">
        <f aca="false">F21</f>
        <v>889</v>
      </c>
      <c r="G20" s="96"/>
      <c r="H20" s="98"/>
    </row>
    <row r="21" customFormat="false" ht="29.25" hidden="false" customHeight="true" outlineLevel="0" collapsed="false">
      <c r="A21" s="48" t="s">
        <v>155</v>
      </c>
      <c r="B21" s="99" t="s">
        <v>142</v>
      </c>
      <c r="C21" s="99" t="s">
        <v>146</v>
      </c>
      <c r="D21" s="99" t="s">
        <v>152</v>
      </c>
      <c r="E21" s="99" t="s">
        <v>156</v>
      </c>
      <c r="F21" s="100" t="n">
        <v>889</v>
      </c>
      <c r="G21" s="96"/>
    </row>
    <row r="22" customFormat="false" ht="37.5" hidden="false" customHeight="true" outlineLevel="0" collapsed="false">
      <c r="A22" s="101" t="s">
        <v>157</v>
      </c>
      <c r="B22" s="99" t="s">
        <v>142</v>
      </c>
      <c r="C22" s="99" t="s">
        <v>146</v>
      </c>
      <c r="D22" s="99" t="s">
        <v>152</v>
      </c>
      <c r="E22" s="99" t="s">
        <v>158</v>
      </c>
      <c r="F22" s="100" t="n">
        <f aca="false">F21</f>
        <v>889</v>
      </c>
      <c r="G22" s="96"/>
    </row>
    <row r="23" s="5" customFormat="true" ht="53.25" hidden="false" customHeight="true" outlineLevel="0" collapsed="false">
      <c r="A23" s="102" t="s">
        <v>159</v>
      </c>
      <c r="B23" s="103" t="s">
        <v>142</v>
      </c>
      <c r="C23" s="103" t="s">
        <v>160</v>
      </c>
      <c r="D23" s="103" t="s">
        <v>144</v>
      </c>
      <c r="E23" s="103"/>
      <c r="F23" s="90" t="n">
        <f aca="false">F24</f>
        <v>2402</v>
      </c>
      <c r="G23" s="91"/>
    </row>
    <row r="24" customFormat="false" ht="41.25" hidden="false" customHeight="true" outlineLevel="0" collapsed="false">
      <c r="A24" s="104" t="s">
        <v>147</v>
      </c>
      <c r="B24" s="105" t="s">
        <v>142</v>
      </c>
      <c r="C24" s="105" t="s">
        <v>160</v>
      </c>
      <c r="D24" s="94" t="s">
        <v>148</v>
      </c>
      <c r="E24" s="105"/>
      <c r="F24" s="95" t="n">
        <f aca="false">F25</f>
        <v>2402</v>
      </c>
      <c r="G24" s="96"/>
    </row>
    <row r="25" customFormat="false" ht="27.75" hidden="false" customHeight="true" outlineLevel="0" collapsed="false">
      <c r="A25" s="104" t="s">
        <v>161</v>
      </c>
      <c r="B25" s="105" t="s">
        <v>142</v>
      </c>
      <c r="C25" s="105" t="s">
        <v>160</v>
      </c>
      <c r="D25" s="94" t="s">
        <v>162</v>
      </c>
      <c r="E25" s="105"/>
      <c r="F25" s="95" t="n">
        <f aca="false">F26</f>
        <v>2402</v>
      </c>
      <c r="G25" s="96"/>
    </row>
    <row r="26" customFormat="false" ht="16.5" hidden="false" customHeight="true" outlineLevel="0" collapsed="false">
      <c r="A26" s="104" t="s">
        <v>163</v>
      </c>
      <c r="B26" s="105" t="s">
        <v>142</v>
      </c>
      <c r="C26" s="105" t="s">
        <v>160</v>
      </c>
      <c r="D26" s="94" t="s">
        <v>164</v>
      </c>
      <c r="E26" s="105"/>
      <c r="F26" s="100" t="n">
        <f aca="false">F28+F32+F34</f>
        <v>2402</v>
      </c>
      <c r="G26" s="96" t="s">
        <v>8</v>
      </c>
    </row>
    <row r="27" customFormat="false" ht="50.25" hidden="false" customHeight="true" outlineLevel="0" collapsed="false">
      <c r="A27" s="48" t="s">
        <v>153</v>
      </c>
      <c r="B27" s="105" t="s">
        <v>142</v>
      </c>
      <c r="C27" s="105" t="s">
        <v>160</v>
      </c>
      <c r="D27" s="94" t="s">
        <v>164</v>
      </c>
      <c r="E27" s="105" t="s">
        <v>154</v>
      </c>
      <c r="F27" s="100" t="n">
        <f aca="false">F28</f>
        <v>1212</v>
      </c>
      <c r="G27" s="96"/>
    </row>
    <row r="28" customFormat="false" ht="25.5" hidden="false" customHeight="true" outlineLevel="0" collapsed="false">
      <c r="A28" s="48" t="s">
        <v>155</v>
      </c>
      <c r="B28" s="105" t="s">
        <v>142</v>
      </c>
      <c r="C28" s="105" t="s">
        <v>160</v>
      </c>
      <c r="D28" s="94" t="s">
        <v>164</v>
      </c>
      <c r="E28" s="105" t="s">
        <v>156</v>
      </c>
      <c r="F28" s="95" t="n">
        <f aca="false">1210+F30</f>
        <v>1212</v>
      </c>
      <c r="G28" s="96"/>
    </row>
    <row r="29" customFormat="false" ht="36" hidden="false" customHeight="true" outlineLevel="0" collapsed="false">
      <c r="A29" s="101" t="s">
        <v>157</v>
      </c>
      <c r="B29" s="105" t="s">
        <v>142</v>
      </c>
      <c r="C29" s="105" t="s">
        <v>160</v>
      </c>
      <c r="D29" s="94" t="s">
        <v>164</v>
      </c>
      <c r="E29" s="105" t="s">
        <v>158</v>
      </c>
      <c r="F29" s="95" t="n">
        <f aca="false">F28-F30</f>
        <v>1210</v>
      </c>
      <c r="G29" s="96"/>
    </row>
    <row r="30" customFormat="false" ht="28.5" hidden="false" customHeight="true" outlineLevel="0" collapsed="false">
      <c r="A30" s="101" t="s">
        <v>165</v>
      </c>
      <c r="B30" s="105" t="s">
        <v>142</v>
      </c>
      <c r="C30" s="105" t="s">
        <v>160</v>
      </c>
      <c r="D30" s="94" t="s">
        <v>164</v>
      </c>
      <c r="E30" s="105" t="s">
        <v>166</v>
      </c>
      <c r="F30" s="95" t="n">
        <v>2</v>
      </c>
      <c r="G30" s="96"/>
    </row>
    <row r="31" customFormat="false" ht="25.5" hidden="false" customHeight="true" outlineLevel="0" collapsed="false">
      <c r="A31" s="48" t="s">
        <v>167</v>
      </c>
      <c r="B31" s="106" t="s">
        <v>142</v>
      </c>
      <c r="C31" s="106" t="s">
        <v>160</v>
      </c>
      <c r="D31" s="99" t="s">
        <v>164</v>
      </c>
      <c r="E31" s="106" t="s">
        <v>168</v>
      </c>
      <c r="F31" s="100" t="n">
        <f aca="false">F32</f>
        <v>1180</v>
      </c>
      <c r="G31" s="96"/>
    </row>
    <row r="32" customFormat="false" ht="25.5" hidden="false" customHeight="true" outlineLevel="0" collapsed="false">
      <c r="A32" s="48" t="s">
        <v>169</v>
      </c>
      <c r="B32" s="106" t="s">
        <v>142</v>
      </c>
      <c r="C32" s="106" t="s">
        <v>160</v>
      </c>
      <c r="D32" s="99" t="s">
        <v>164</v>
      </c>
      <c r="E32" s="106" t="s">
        <v>170</v>
      </c>
      <c r="F32" s="100" t="n">
        <f aca="false">2402-F28-F35</f>
        <v>1180</v>
      </c>
      <c r="G32" s="96"/>
    </row>
    <row r="33" customFormat="false" ht="25.5" hidden="false" customHeight="true" outlineLevel="0" collapsed="false">
      <c r="A33" s="101" t="s">
        <v>171</v>
      </c>
      <c r="B33" s="106" t="s">
        <v>142</v>
      </c>
      <c r="C33" s="106" t="s">
        <v>160</v>
      </c>
      <c r="D33" s="99" t="s">
        <v>164</v>
      </c>
      <c r="E33" s="106" t="s">
        <v>172</v>
      </c>
      <c r="F33" s="100" t="n">
        <f aca="false">F32</f>
        <v>1180</v>
      </c>
      <c r="G33" s="96"/>
    </row>
    <row r="34" customFormat="false" ht="15.75" hidden="false" customHeight="true" outlineLevel="0" collapsed="false">
      <c r="A34" s="48" t="s">
        <v>173</v>
      </c>
      <c r="B34" s="106" t="s">
        <v>142</v>
      </c>
      <c r="C34" s="106" t="s">
        <v>160</v>
      </c>
      <c r="D34" s="99" t="s">
        <v>164</v>
      </c>
      <c r="E34" s="106" t="s">
        <v>174</v>
      </c>
      <c r="F34" s="100" t="n">
        <f aca="false">F35</f>
        <v>10</v>
      </c>
      <c r="G34" s="96"/>
    </row>
    <row r="35" customFormat="false" ht="15" hidden="false" customHeight="true" outlineLevel="0" collapsed="false">
      <c r="A35" s="107" t="s">
        <v>175</v>
      </c>
      <c r="B35" s="106" t="s">
        <v>142</v>
      </c>
      <c r="C35" s="106" t="s">
        <v>160</v>
      </c>
      <c r="D35" s="99" t="s">
        <v>164</v>
      </c>
      <c r="E35" s="106" t="s">
        <v>176</v>
      </c>
      <c r="F35" s="100" t="n">
        <v>10</v>
      </c>
      <c r="G35" s="96"/>
    </row>
    <row r="36" customFormat="false" ht="15" hidden="false" customHeight="true" outlineLevel="0" collapsed="false">
      <c r="A36" s="107" t="s">
        <v>177</v>
      </c>
      <c r="B36" s="106" t="s">
        <v>142</v>
      </c>
      <c r="C36" s="106" t="s">
        <v>160</v>
      </c>
      <c r="D36" s="99" t="s">
        <v>164</v>
      </c>
      <c r="E36" s="106" t="s">
        <v>178</v>
      </c>
      <c r="F36" s="100" t="n">
        <f aca="false">F35</f>
        <v>10</v>
      </c>
      <c r="G36" s="96"/>
    </row>
    <row r="37" customFormat="false" ht="25.5" hidden="false" customHeight="false" outlineLevel="0" collapsed="false">
      <c r="A37" s="108" t="s">
        <v>179</v>
      </c>
      <c r="B37" s="106" t="s">
        <v>142</v>
      </c>
      <c r="C37" s="106" t="s">
        <v>180</v>
      </c>
      <c r="D37" s="99"/>
      <c r="E37" s="106"/>
      <c r="F37" s="100" t="n">
        <f aca="false">F38</f>
        <v>98</v>
      </c>
      <c r="G37" s="96"/>
    </row>
    <row r="38" customFormat="false" ht="42" hidden="false" customHeight="true" outlineLevel="0" collapsed="false">
      <c r="A38" s="109" t="s">
        <v>181</v>
      </c>
      <c r="B38" s="106" t="s">
        <v>142</v>
      </c>
      <c r="C38" s="106" t="s">
        <v>180</v>
      </c>
      <c r="D38" s="94" t="s">
        <v>148</v>
      </c>
      <c r="E38" s="106"/>
      <c r="F38" s="100" t="n">
        <f aca="false">F39</f>
        <v>98</v>
      </c>
      <c r="G38" s="96"/>
    </row>
    <row r="39" customFormat="false" ht="25.5" hidden="false" customHeight="false" outlineLevel="0" collapsed="false">
      <c r="A39" s="104" t="s">
        <v>161</v>
      </c>
      <c r="B39" s="106" t="s">
        <v>142</v>
      </c>
      <c r="C39" s="106" t="s">
        <v>180</v>
      </c>
      <c r="D39" s="94" t="s">
        <v>162</v>
      </c>
      <c r="E39" s="106"/>
      <c r="F39" s="100" t="n">
        <f aca="false">F44+F40</f>
        <v>98</v>
      </c>
      <c r="G39" s="96"/>
    </row>
    <row r="40" customFormat="false" ht="25.5" hidden="false" customHeight="false" outlineLevel="0" collapsed="false">
      <c r="A40" s="110" t="s">
        <v>182</v>
      </c>
      <c r="B40" s="111" t="s">
        <v>142</v>
      </c>
      <c r="C40" s="111" t="s">
        <v>180</v>
      </c>
      <c r="D40" s="106" t="s">
        <v>183</v>
      </c>
      <c r="E40" s="106"/>
      <c r="F40" s="100" t="n">
        <f aca="false">F41</f>
        <v>39</v>
      </c>
      <c r="G40" s="96"/>
    </row>
    <row r="41" customFormat="false" ht="25.5" hidden="false" customHeight="false" outlineLevel="0" collapsed="false">
      <c r="A41" s="48" t="s">
        <v>167</v>
      </c>
      <c r="B41" s="111" t="s">
        <v>142</v>
      </c>
      <c r="C41" s="111" t="s">
        <v>180</v>
      </c>
      <c r="D41" s="106" t="s">
        <v>183</v>
      </c>
      <c r="E41" s="106" t="s">
        <v>168</v>
      </c>
      <c r="F41" s="100" t="n">
        <f aca="false">F42</f>
        <v>39</v>
      </c>
      <c r="G41" s="96"/>
    </row>
    <row r="42" customFormat="false" ht="25.5" hidden="false" customHeight="false" outlineLevel="0" collapsed="false">
      <c r="A42" s="48" t="s">
        <v>169</v>
      </c>
      <c r="B42" s="111" t="s">
        <v>142</v>
      </c>
      <c r="C42" s="111" t="s">
        <v>180</v>
      </c>
      <c r="D42" s="106" t="s">
        <v>183</v>
      </c>
      <c r="E42" s="106" t="s">
        <v>170</v>
      </c>
      <c r="F42" s="100" t="n">
        <v>39</v>
      </c>
      <c r="G42" s="96"/>
    </row>
    <row r="43" customFormat="false" ht="25.5" hidden="false" customHeight="false" outlineLevel="0" collapsed="false">
      <c r="A43" s="101" t="s">
        <v>184</v>
      </c>
      <c r="B43" s="111" t="s">
        <v>142</v>
      </c>
      <c r="C43" s="111" t="s">
        <v>180</v>
      </c>
      <c r="D43" s="106" t="s">
        <v>183</v>
      </c>
      <c r="E43" s="106" t="s">
        <v>172</v>
      </c>
      <c r="F43" s="100" t="n">
        <f aca="false">F42</f>
        <v>39</v>
      </c>
      <c r="G43" s="96"/>
    </row>
    <row r="44" customFormat="false" ht="25.5" hidden="false" customHeight="false" outlineLevel="0" collapsed="false">
      <c r="A44" s="110" t="s">
        <v>185</v>
      </c>
      <c r="B44" s="111" t="s">
        <v>142</v>
      </c>
      <c r="C44" s="111" t="s">
        <v>180</v>
      </c>
      <c r="D44" s="106" t="s">
        <v>186</v>
      </c>
      <c r="E44" s="112"/>
      <c r="F44" s="100" t="n">
        <f aca="false">F45</f>
        <v>59</v>
      </c>
      <c r="G44" s="96"/>
    </row>
    <row r="45" customFormat="false" ht="25.5" hidden="false" customHeight="false" outlineLevel="0" collapsed="false">
      <c r="A45" s="48" t="s">
        <v>167</v>
      </c>
      <c r="B45" s="111" t="s">
        <v>142</v>
      </c>
      <c r="C45" s="111" t="s">
        <v>180</v>
      </c>
      <c r="D45" s="106" t="s">
        <v>186</v>
      </c>
      <c r="E45" s="106" t="s">
        <v>168</v>
      </c>
      <c r="F45" s="100" t="n">
        <f aca="false">F46</f>
        <v>59</v>
      </c>
      <c r="G45" s="96"/>
    </row>
    <row r="46" customFormat="false" ht="25.5" hidden="false" customHeight="false" outlineLevel="0" collapsed="false">
      <c r="A46" s="48" t="s">
        <v>169</v>
      </c>
      <c r="B46" s="111" t="s">
        <v>142</v>
      </c>
      <c r="C46" s="111" t="s">
        <v>180</v>
      </c>
      <c r="D46" s="106" t="s">
        <v>186</v>
      </c>
      <c r="E46" s="111" t="s">
        <v>170</v>
      </c>
      <c r="F46" s="100" t="n">
        <v>59</v>
      </c>
      <c r="G46" s="96"/>
    </row>
    <row r="47" customFormat="false" ht="25.5" hidden="false" customHeight="false" outlineLevel="0" collapsed="false">
      <c r="A47" s="101" t="s">
        <v>184</v>
      </c>
      <c r="B47" s="111" t="s">
        <v>142</v>
      </c>
      <c r="C47" s="111" t="s">
        <v>180</v>
      </c>
      <c r="D47" s="106" t="s">
        <v>186</v>
      </c>
      <c r="E47" s="111" t="s">
        <v>172</v>
      </c>
      <c r="F47" s="100" t="n">
        <f aca="false">F46</f>
        <v>59</v>
      </c>
      <c r="G47" s="96"/>
    </row>
    <row r="48" s="5" customFormat="true" ht="15" hidden="false" customHeight="true" outlineLevel="0" collapsed="false">
      <c r="A48" s="102" t="s">
        <v>187</v>
      </c>
      <c r="B48" s="103" t="s">
        <v>142</v>
      </c>
      <c r="C48" s="103" t="s">
        <v>188</v>
      </c>
      <c r="D48" s="103" t="s">
        <v>144</v>
      </c>
      <c r="E48" s="103" t="s">
        <v>14</v>
      </c>
      <c r="F48" s="90" t="n">
        <f aca="false">F49</f>
        <v>400</v>
      </c>
      <c r="G48" s="91"/>
    </row>
    <row r="49" customFormat="false" ht="13.5" hidden="false" customHeight="true" outlineLevel="0" collapsed="false">
      <c r="A49" s="93" t="s">
        <v>189</v>
      </c>
      <c r="B49" s="105" t="s">
        <v>142</v>
      </c>
      <c r="C49" s="105" t="s">
        <v>188</v>
      </c>
      <c r="D49" s="105" t="s">
        <v>162</v>
      </c>
      <c r="E49" s="105"/>
      <c r="F49" s="95" t="n">
        <f aca="false">F53+F51</f>
        <v>400</v>
      </c>
      <c r="G49" s="96"/>
    </row>
    <row r="50" customFormat="false" ht="25.5" hidden="true" customHeight="true" outlineLevel="0" collapsed="false">
      <c r="A50" s="60" t="s">
        <v>190</v>
      </c>
      <c r="B50" s="105" t="s">
        <v>142</v>
      </c>
      <c r="C50" s="105" t="s">
        <v>188</v>
      </c>
      <c r="D50" s="105" t="s">
        <v>191</v>
      </c>
      <c r="E50" s="105"/>
      <c r="F50" s="95" t="n">
        <f aca="false">F51</f>
        <v>0</v>
      </c>
      <c r="G50" s="96"/>
    </row>
    <row r="51" customFormat="false" ht="15.75" hidden="true" customHeight="true" outlineLevel="0" collapsed="false">
      <c r="A51" s="107" t="s">
        <v>192</v>
      </c>
      <c r="B51" s="105" t="s">
        <v>142</v>
      </c>
      <c r="C51" s="105" t="s">
        <v>188</v>
      </c>
      <c r="D51" s="105" t="s">
        <v>193</v>
      </c>
      <c r="E51" s="105"/>
      <c r="F51" s="113" t="n">
        <f aca="false">F52</f>
        <v>0</v>
      </c>
      <c r="G51" s="96"/>
    </row>
    <row r="52" customFormat="false" ht="13.5" hidden="true" customHeight="true" outlineLevel="0" collapsed="false">
      <c r="A52" s="114" t="s">
        <v>194</v>
      </c>
      <c r="B52" s="105" t="s">
        <v>142</v>
      </c>
      <c r="C52" s="105" t="s">
        <v>188</v>
      </c>
      <c r="D52" s="105" t="s">
        <v>193</v>
      </c>
      <c r="E52" s="105"/>
      <c r="F52" s="113" t="n">
        <v>0</v>
      </c>
      <c r="G52" s="96"/>
    </row>
    <row r="53" customFormat="false" ht="15.75" hidden="false" customHeight="true" outlineLevel="0" collapsed="false">
      <c r="A53" s="93" t="s">
        <v>195</v>
      </c>
      <c r="B53" s="105" t="s">
        <v>142</v>
      </c>
      <c r="C53" s="105" t="s">
        <v>188</v>
      </c>
      <c r="D53" s="105" t="s">
        <v>196</v>
      </c>
      <c r="E53" s="105"/>
      <c r="F53" s="95" t="n">
        <f aca="false">F54</f>
        <v>400</v>
      </c>
      <c r="G53" s="96"/>
    </row>
    <row r="54" customFormat="false" ht="14.25" hidden="false" customHeight="true" outlineLevel="0" collapsed="false">
      <c r="A54" s="93" t="s">
        <v>197</v>
      </c>
      <c r="B54" s="105" t="s">
        <v>142</v>
      </c>
      <c r="C54" s="105" t="s">
        <v>188</v>
      </c>
      <c r="D54" s="105" t="s">
        <v>196</v>
      </c>
      <c r="E54" s="105" t="s">
        <v>170</v>
      </c>
      <c r="F54" s="95" t="n">
        <f aca="false">F55</f>
        <v>400</v>
      </c>
      <c r="G54" s="96"/>
    </row>
    <row r="55" customFormat="false" ht="25.5" hidden="false" customHeight="false" outlineLevel="0" collapsed="false">
      <c r="A55" s="101" t="s">
        <v>171</v>
      </c>
      <c r="B55" s="105" t="s">
        <v>142</v>
      </c>
      <c r="C55" s="105" t="s">
        <v>188</v>
      </c>
      <c r="D55" s="105" t="s">
        <v>196</v>
      </c>
      <c r="E55" s="105" t="s">
        <v>172</v>
      </c>
      <c r="F55" s="95" t="n">
        <v>400</v>
      </c>
      <c r="G55" s="96"/>
    </row>
    <row r="56" s="5" customFormat="true" ht="12" hidden="false" customHeight="true" outlineLevel="0" collapsed="false">
      <c r="A56" s="115" t="s">
        <v>198</v>
      </c>
      <c r="B56" s="103" t="s">
        <v>142</v>
      </c>
      <c r="C56" s="103" t="s">
        <v>199</v>
      </c>
      <c r="D56" s="103" t="s">
        <v>144</v>
      </c>
      <c r="E56" s="103"/>
      <c r="F56" s="90" t="n">
        <f aca="false">F57</f>
        <v>926</v>
      </c>
      <c r="G56" s="91"/>
    </row>
    <row r="57" customFormat="false" ht="42" hidden="false" customHeight="true" outlineLevel="0" collapsed="false">
      <c r="A57" s="93" t="s">
        <v>147</v>
      </c>
      <c r="B57" s="105" t="s">
        <v>142</v>
      </c>
      <c r="C57" s="105" t="s">
        <v>199</v>
      </c>
      <c r="D57" s="94" t="s">
        <v>148</v>
      </c>
      <c r="E57" s="105"/>
      <c r="F57" s="95" t="n">
        <f aca="false">F58</f>
        <v>926</v>
      </c>
      <c r="G57" s="96"/>
    </row>
    <row r="58" customFormat="false" ht="27" hidden="false" customHeight="true" outlineLevel="0" collapsed="false">
      <c r="A58" s="93" t="s">
        <v>200</v>
      </c>
      <c r="B58" s="105" t="s">
        <v>142</v>
      </c>
      <c r="C58" s="105" t="s">
        <v>199</v>
      </c>
      <c r="D58" s="105" t="s">
        <v>201</v>
      </c>
      <c r="E58" s="105"/>
      <c r="F58" s="95" t="n">
        <f aca="false">F60</f>
        <v>926</v>
      </c>
      <c r="G58" s="96"/>
    </row>
    <row r="59" customFormat="false" ht="51.75" hidden="false" customHeight="true" outlineLevel="0" collapsed="false">
      <c r="A59" s="48" t="s">
        <v>153</v>
      </c>
      <c r="B59" s="105" t="s">
        <v>142</v>
      </c>
      <c r="C59" s="105" t="s">
        <v>199</v>
      </c>
      <c r="D59" s="105" t="s">
        <v>201</v>
      </c>
      <c r="E59" s="105" t="s">
        <v>154</v>
      </c>
      <c r="F59" s="95" t="n">
        <f aca="false">F60</f>
        <v>926</v>
      </c>
      <c r="G59" s="96"/>
    </row>
    <row r="60" customFormat="false" ht="25.5" hidden="false" customHeight="true" outlineLevel="0" collapsed="false">
      <c r="A60" s="48" t="s">
        <v>155</v>
      </c>
      <c r="B60" s="105" t="s">
        <v>142</v>
      </c>
      <c r="C60" s="105" t="s">
        <v>199</v>
      </c>
      <c r="D60" s="105" t="s">
        <v>201</v>
      </c>
      <c r="E60" s="105" t="s">
        <v>156</v>
      </c>
      <c r="F60" s="95" t="n">
        <v>926</v>
      </c>
      <c r="G60" s="96"/>
    </row>
    <row r="61" customFormat="false" ht="25.5" hidden="false" customHeight="true" outlineLevel="0" collapsed="false">
      <c r="A61" s="116" t="s">
        <v>202</v>
      </c>
      <c r="B61" s="105" t="s">
        <v>142</v>
      </c>
      <c r="C61" s="105" t="s">
        <v>199</v>
      </c>
      <c r="D61" s="105" t="s">
        <v>201</v>
      </c>
      <c r="E61" s="105" t="s">
        <v>158</v>
      </c>
      <c r="F61" s="95" t="n">
        <f aca="false">F60</f>
        <v>926</v>
      </c>
      <c r="G61" s="96"/>
    </row>
    <row r="62" s="5" customFormat="true" ht="16.5" hidden="false" customHeight="true" outlineLevel="0" collapsed="false">
      <c r="A62" s="117" t="s">
        <v>203</v>
      </c>
      <c r="B62" s="103" t="s">
        <v>146</v>
      </c>
      <c r="C62" s="103" t="s">
        <v>143</v>
      </c>
      <c r="D62" s="103" t="s">
        <v>144</v>
      </c>
      <c r="E62" s="103"/>
      <c r="F62" s="90" t="n">
        <f aca="false">F63</f>
        <v>163</v>
      </c>
      <c r="G62" s="91"/>
    </row>
    <row r="63" customFormat="false" ht="15" hidden="false" customHeight="true" outlineLevel="0" collapsed="false">
      <c r="A63" s="93" t="s">
        <v>204</v>
      </c>
      <c r="B63" s="105" t="s">
        <v>146</v>
      </c>
      <c r="C63" s="105" t="s">
        <v>205</v>
      </c>
      <c r="D63" s="105" t="s">
        <v>144</v>
      </c>
      <c r="E63" s="105"/>
      <c r="F63" s="95" t="n">
        <f aca="false">F64</f>
        <v>163</v>
      </c>
      <c r="G63" s="96"/>
    </row>
    <row r="64" customFormat="false" ht="39" hidden="false" customHeight="true" outlineLevel="0" collapsed="false">
      <c r="A64" s="93" t="s">
        <v>147</v>
      </c>
      <c r="B64" s="105" t="s">
        <v>146</v>
      </c>
      <c r="C64" s="105" t="s">
        <v>205</v>
      </c>
      <c r="D64" s="94" t="s">
        <v>148</v>
      </c>
      <c r="E64" s="105"/>
      <c r="F64" s="95" t="n">
        <f aca="false">F66</f>
        <v>163</v>
      </c>
      <c r="G64" s="96"/>
    </row>
    <row r="65" customFormat="false" ht="26.25" hidden="false" customHeight="true" outlineLevel="0" collapsed="false">
      <c r="A65" s="104" t="s">
        <v>161</v>
      </c>
      <c r="B65" s="105" t="s">
        <v>146</v>
      </c>
      <c r="C65" s="105" t="s">
        <v>205</v>
      </c>
      <c r="D65" s="94" t="s">
        <v>162</v>
      </c>
      <c r="E65" s="105"/>
      <c r="F65" s="95" t="n">
        <f aca="false">F66</f>
        <v>163</v>
      </c>
      <c r="G65" s="96"/>
    </row>
    <row r="66" customFormat="false" ht="27" hidden="false" customHeight="true" outlineLevel="0" collapsed="false">
      <c r="A66" s="93" t="s">
        <v>206</v>
      </c>
      <c r="B66" s="105" t="s">
        <v>146</v>
      </c>
      <c r="C66" s="105" t="s">
        <v>205</v>
      </c>
      <c r="D66" s="94" t="s">
        <v>207</v>
      </c>
      <c r="E66" s="105" t="s">
        <v>14</v>
      </c>
      <c r="F66" s="95" t="n">
        <f aca="false">F67</f>
        <v>163</v>
      </c>
      <c r="G66" s="96"/>
    </row>
    <row r="67" customFormat="false" ht="15.75" hidden="false" customHeight="true" outlineLevel="0" collapsed="false">
      <c r="A67" s="93" t="s">
        <v>208</v>
      </c>
      <c r="B67" s="105" t="s">
        <v>146</v>
      </c>
      <c r="C67" s="105" t="s">
        <v>205</v>
      </c>
      <c r="D67" s="94" t="s">
        <v>207</v>
      </c>
      <c r="E67" s="106" t="s">
        <v>156</v>
      </c>
      <c r="F67" s="95" t="n">
        <f aca="false">F68</f>
        <v>163</v>
      </c>
      <c r="G67" s="96"/>
    </row>
    <row r="68" customFormat="false" ht="38.25" hidden="false" customHeight="false" outlineLevel="0" collapsed="false">
      <c r="A68" s="116" t="s">
        <v>202</v>
      </c>
      <c r="B68" s="105" t="s">
        <v>146</v>
      </c>
      <c r="C68" s="105" t="s">
        <v>205</v>
      </c>
      <c r="D68" s="94" t="s">
        <v>207</v>
      </c>
      <c r="E68" s="106" t="s">
        <v>158</v>
      </c>
      <c r="F68" s="95" t="n">
        <v>163</v>
      </c>
      <c r="G68" s="96"/>
    </row>
    <row r="69" s="5" customFormat="true" ht="27" hidden="false" customHeight="true" outlineLevel="0" collapsed="false">
      <c r="A69" s="118" t="s">
        <v>209</v>
      </c>
      <c r="B69" s="103" t="s">
        <v>205</v>
      </c>
      <c r="C69" s="103" t="s">
        <v>143</v>
      </c>
      <c r="D69" s="103" t="s">
        <v>144</v>
      </c>
      <c r="E69" s="103" t="s">
        <v>14</v>
      </c>
      <c r="F69" s="90" t="n">
        <f aca="false">F70+F81</f>
        <v>96.43</v>
      </c>
      <c r="G69" s="91"/>
    </row>
    <row r="70" customFormat="false" ht="12.75" hidden="false" customHeight="false" outlineLevel="0" collapsed="false">
      <c r="A70" s="93" t="s">
        <v>210</v>
      </c>
      <c r="B70" s="105" t="s">
        <v>205</v>
      </c>
      <c r="C70" s="105" t="s">
        <v>146</v>
      </c>
      <c r="D70" s="105" t="s">
        <v>144</v>
      </c>
      <c r="E70" s="105"/>
      <c r="F70" s="95" t="n">
        <f aca="false">F71+F76</f>
        <v>20</v>
      </c>
      <c r="G70" s="96"/>
    </row>
    <row r="71" customFormat="false" ht="49.5" hidden="false" customHeight="true" outlineLevel="0" collapsed="false">
      <c r="A71" s="119" t="s">
        <v>211</v>
      </c>
      <c r="B71" s="105" t="s">
        <v>205</v>
      </c>
      <c r="C71" s="105" t="s">
        <v>146</v>
      </c>
      <c r="D71" s="105" t="s">
        <v>212</v>
      </c>
      <c r="E71" s="105"/>
      <c r="F71" s="95" t="n">
        <f aca="false">F72</f>
        <v>10</v>
      </c>
      <c r="G71" s="96"/>
    </row>
    <row r="72" customFormat="false" ht="24.75" hidden="false" customHeight="true" outlineLevel="0" collapsed="false">
      <c r="A72" s="93" t="s">
        <v>213</v>
      </c>
      <c r="B72" s="105" t="s">
        <v>205</v>
      </c>
      <c r="C72" s="105" t="s">
        <v>146</v>
      </c>
      <c r="D72" s="105" t="s">
        <v>214</v>
      </c>
      <c r="E72" s="105"/>
      <c r="F72" s="95" t="n">
        <f aca="false">F73</f>
        <v>10</v>
      </c>
      <c r="G72" s="96"/>
    </row>
    <row r="73" customFormat="false" ht="25.5" hidden="false" customHeight="true" outlineLevel="0" collapsed="false">
      <c r="A73" s="48" t="s">
        <v>167</v>
      </c>
      <c r="B73" s="105" t="s">
        <v>205</v>
      </c>
      <c r="C73" s="105" t="s">
        <v>146</v>
      </c>
      <c r="D73" s="105" t="s">
        <v>214</v>
      </c>
      <c r="E73" s="105" t="s">
        <v>168</v>
      </c>
      <c r="F73" s="95" t="n">
        <f aca="false">F74</f>
        <v>10</v>
      </c>
      <c r="G73" s="96"/>
    </row>
    <row r="74" customFormat="false" ht="27" hidden="false" customHeight="true" outlineLevel="0" collapsed="false">
      <c r="A74" s="48" t="s">
        <v>169</v>
      </c>
      <c r="B74" s="105" t="s">
        <v>205</v>
      </c>
      <c r="C74" s="105" t="s">
        <v>146</v>
      </c>
      <c r="D74" s="105" t="s">
        <v>214</v>
      </c>
      <c r="E74" s="105" t="s">
        <v>170</v>
      </c>
      <c r="F74" s="95" t="n">
        <v>10</v>
      </c>
      <c r="G74" s="96"/>
    </row>
    <row r="75" customFormat="false" ht="27" hidden="false" customHeight="true" outlineLevel="0" collapsed="false">
      <c r="A75" s="101" t="s">
        <v>171</v>
      </c>
      <c r="B75" s="105" t="s">
        <v>205</v>
      </c>
      <c r="C75" s="105" t="s">
        <v>146</v>
      </c>
      <c r="D75" s="105" t="s">
        <v>214</v>
      </c>
      <c r="E75" s="105" t="s">
        <v>172</v>
      </c>
      <c r="F75" s="95" t="n">
        <f aca="false">F74</f>
        <v>10</v>
      </c>
      <c r="G75" s="96"/>
    </row>
    <row r="76" customFormat="false" ht="72" hidden="false" customHeight="false" outlineLevel="0" collapsed="false">
      <c r="A76" s="120" t="s">
        <v>215</v>
      </c>
      <c r="B76" s="105" t="s">
        <v>205</v>
      </c>
      <c r="C76" s="105" t="s">
        <v>146</v>
      </c>
      <c r="D76" s="105" t="s">
        <v>216</v>
      </c>
      <c r="E76" s="105"/>
      <c r="F76" s="95" t="n">
        <f aca="false">F77</f>
        <v>10</v>
      </c>
      <c r="G76" s="96"/>
    </row>
    <row r="77" customFormat="false" ht="27" hidden="false" customHeight="true" outlineLevel="0" collapsed="false">
      <c r="A77" s="93" t="s">
        <v>213</v>
      </c>
      <c r="B77" s="105" t="s">
        <v>205</v>
      </c>
      <c r="C77" s="105" t="s">
        <v>146</v>
      </c>
      <c r="D77" s="105" t="s">
        <v>216</v>
      </c>
      <c r="E77" s="105"/>
      <c r="F77" s="95" t="n">
        <f aca="false">F78</f>
        <v>10</v>
      </c>
      <c r="G77" s="96"/>
    </row>
    <row r="78" customFormat="false" ht="27" hidden="false" customHeight="true" outlineLevel="0" collapsed="false">
      <c r="A78" s="48" t="s">
        <v>167</v>
      </c>
      <c r="B78" s="105" t="s">
        <v>205</v>
      </c>
      <c r="C78" s="105" t="s">
        <v>146</v>
      </c>
      <c r="D78" s="105" t="s">
        <v>216</v>
      </c>
      <c r="E78" s="105" t="s">
        <v>168</v>
      </c>
      <c r="F78" s="95" t="n">
        <f aca="false">F79</f>
        <v>10</v>
      </c>
      <c r="G78" s="96"/>
    </row>
    <row r="79" customFormat="false" ht="27" hidden="false" customHeight="true" outlineLevel="0" collapsed="false">
      <c r="A79" s="48" t="s">
        <v>169</v>
      </c>
      <c r="B79" s="105" t="s">
        <v>205</v>
      </c>
      <c r="C79" s="105" t="s">
        <v>146</v>
      </c>
      <c r="D79" s="105" t="s">
        <v>216</v>
      </c>
      <c r="E79" s="105" t="s">
        <v>170</v>
      </c>
      <c r="F79" s="95" t="n">
        <v>10</v>
      </c>
      <c r="G79" s="96"/>
    </row>
    <row r="80" customFormat="false" ht="27" hidden="false" customHeight="true" outlineLevel="0" collapsed="false">
      <c r="A80" s="101" t="s">
        <v>171</v>
      </c>
      <c r="B80" s="105" t="s">
        <v>205</v>
      </c>
      <c r="C80" s="105" t="s">
        <v>146</v>
      </c>
      <c r="D80" s="105" t="s">
        <v>216</v>
      </c>
      <c r="E80" s="105" t="s">
        <v>172</v>
      </c>
      <c r="F80" s="95" t="n">
        <f aca="false">F79</f>
        <v>10</v>
      </c>
      <c r="G80" s="96"/>
    </row>
    <row r="81" customFormat="false" ht="35.25" hidden="false" customHeight="true" outlineLevel="0" collapsed="false">
      <c r="A81" s="121" t="s">
        <v>217</v>
      </c>
      <c r="B81" s="105" t="s">
        <v>205</v>
      </c>
      <c r="C81" s="105" t="s">
        <v>218</v>
      </c>
      <c r="D81" s="105"/>
      <c r="E81" s="105"/>
      <c r="F81" s="95" t="n">
        <f aca="false">F87+F82</f>
        <v>76.43</v>
      </c>
      <c r="G81" s="96"/>
    </row>
    <row r="82" customFormat="false" ht="35.25" hidden="false" customHeight="true" outlineLevel="0" collapsed="false">
      <c r="A82" s="122" t="s">
        <v>219</v>
      </c>
      <c r="B82" s="105" t="s">
        <v>205</v>
      </c>
      <c r="C82" s="105" t="s">
        <v>218</v>
      </c>
      <c r="D82" s="94" t="s">
        <v>148</v>
      </c>
      <c r="E82" s="105"/>
      <c r="F82" s="95" t="n">
        <f aca="false">F83</f>
        <v>71.43</v>
      </c>
      <c r="G82" s="96"/>
    </row>
    <row r="83" customFormat="false" ht="25.5" hidden="false" customHeight="false" outlineLevel="0" collapsed="false">
      <c r="A83" s="104" t="s">
        <v>161</v>
      </c>
      <c r="B83" s="105" t="s">
        <v>205</v>
      </c>
      <c r="C83" s="105" t="s">
        <v>218</v>
      </c>
      <c r="D83" s="94" t="s">
        <v>162</v>
      </c>
      <c r="E83" s="105"/>
      <c r="F83" s="95" t="n">
        <f aca="false">F84</f>
        <v>71.43</v>
      </c>
      <c r="G83" s="96"/>
    </row>
    <row r="84" customFormat="false" ht="35.25" hidden="false" customHeight="true" outlineLevel="0" collapsed="false">
      <c r="A84" s="123" t="s">
        <v>220</v>
      </c>
      <c r="B84" s="105" t="s">
        <v>205</v>
      </c>
      <c r="C84" s="105" t="s">
        <v>218</v>
      </c>
      <c r="D84" s="94" t="s">
        <v>221</v>
      </c>
      <c r="E84" s="105"/>
      <c r="F84" s="95" t="n">
        <f aca="false">F85</f>
        <v>71.43</v>
      </c>
      <c r="G84" s="96"/>
    </row>
    <row r="85" customFormat="false" ht="24" hidden="false" customHeight="false" outlineLevel="0" collapsed="false">
      <c r="A85" s="124" t="s">
        <v>222</v>
      </c>
      <c r="B85" s="105" t="s">
        <v>205</v>
      </c>
      <c r="C85" s="105" t="s">
        <v>218</v>
      </c>
      <c r="D85" s="94" t="s">
        <v>221</v>
      </c>
      <c r="E85" s="105" t="s">
        <v>170</v>
      </c>
      <c r="F85" s="95" t="n">
        <f aca="false">F86</f>
        <v>71.43</v>
      </c>
      <c r="G85" s="96"/>
    </row>
    <row r="86" customFormat="false" ht="25.5" hidden="false" customHeight="false" outlineLevel="0" collapsed="false">
      <c r="A86" s="101" t="s">
        <v>171</v>
      </c>
      <c r="B86" s="105" t="s">
        <v>205</v>
      </c>
      <c r="C86" s="105" t="s">
        <v>218</v>
      </c>
      <c r="D86" s="94" t="s">
        <v>221</v>
      </c>
      <c r="E86" s="105" t="s">
        <v>172</v>
      </c>
      <c r="F86" s="95" t="n">
        <v>71.43</v>
      </c>
      <c r="G86" s="96"/>
    </row>
    <row r="87" customFormat="false" ht="39.75" hidden="false" customHeight="true" outlineLevel="0" collapsed="false">
      <c r="A87" s="125" t="s">
        <v>223</v>
      </c>
      <c r="B87" s="105" t="s">
        <v>205</v>
      </c>
      <c r="C87" s="105" t="s">
        <v>218</v>
      </c>
      <c r="D87" s="106" t="s">
        <v>224</v>
      </c>
      <c r="E87" s="126"/>
      <c r="F87" s="127" t="n">
        <f aca="false">F88</f>
        <v>5</v>
      </c>
      <c r="G87" s="96"/>
    </row>
    <row r="88" customFormat="false" ht="27" hidden="false" customHeight="true" outlineLevel="0" collapsed="false">
      <c r="A88" s="93" t="s">
        <v>213</v>
      </c>
      <c r="B88" s="105" t="s">
        <v>205</v>
      </c>
      <c r="C88" s="105" t="s">
        <v>218</v>
      </c>
      <c r="D88" s="106" t="s">
        <v>224</v>
      </c>
      <c r="E88" s="105"/>
      <c r="F88" s="95" t="n">
        <f aca="false">F89</f>
        <v>5</v>
      </c>
      <c r="G88" s="96"/>
    </row>
    <row r="89" customFormat="false" ht="27" hidden="false" customHeight="true" outlineLevel="0" collapsed="false">
      <c r="A89" s="48" t="s">
        <v>167</v>
      </c>
      <c r="B89" s="105" t="s">
        <v>205</v>
      </c>
      <c r="C89" s="105" t="s">
        <v>218</v>
      </c>
      <c r="D89" s="106" t="s">
        <v>224</v>
      </c>
      <c r="E89" s="105" t="s">
        <v>168</v>
      </c>
      <c r="F89" s="95" t="n">
        <f aca="false">F90</f>
        <v>5</v>
      </c>
      <c r="G89" s="96"/>
    </row>
    <row r="90" customFormat="false" ht="27" hidden="false" customHeight="true" outlineLevel="0" collapsed="false">
      <c r="A90" s="48" t="s">
        <v>169</v>
      </c>
      <c r="B90" s="105" t="s">
        <v>205</v>
      </c>
      <c r="C90" s="105" t="s">
        <v>218</v>
      </c>
      <c r="D90" s="106" t="s">
        <v>224</v>
      </c>
      <c r="E90" s="105" t="s">
        <v>170</v>
      </c>
      <c r="F90" s="95" t="n">
        <f aca="false">F91</f>
        <v>5</v>
      </c>
      <c r="G90" s="96"/>
    </row>
    <row r="91" customFormat="false" ht="27" hidden="false" customHeight="true" outlineLevel="0" collapsed="false">
      <c r="A91" s="101" t="s">
        <v>171</v>
      </c>
      <c r="B91" s="105" t="s">
        <v>205</v>
      </c>
      <c r="C91" s="105" t="s">
        <v>218</v>
      </c>
      <c r="D91" s="106" t="s">
        <v>224</v>
      </c>
      <c r="E91" s="105" t="s">
        <v>172</v>
      </c>
      <c r="F91" s="95" t="n">
        <v>5</v>
      </c>
      <c r="G91" s="96"/>
    </row>
    <row r="92" s="5" customFormat="true" ht="12.75" hidden="false" customHeight="false" outlineLevel="0" collapsed="false">
      <c r="A92" s="128" t="s">
        <v>225</v>
      </c>
      <c r="B92" s="103" t="s">
        <v>160</v>
      </c>
      <c r="C92" s="103" t="s">
        <v>143</v>
      </c>
      <c r="D92" s="103" t="s">
        <v>144</v>
      </c>
      <c r="E92" s="103" t="s">
        <v>14</v>
      </c>
      <c r="F92" s="90" t="n">
        <f aca="false">F93</f>
        <v>239.6</v>
      </c>
      <c r="G92" s="91"/>
    </row>
    <row r="93" s="132" customFormat="true" ht="12.75" hidden="false" customHeight="false" outlineLevel="0" collapsed="false">
      <c r="A93" s="129" t="s">
        <v>226</v>
      </c>
      <c r="B93" s="105" t="s">
        <v>160</v>
      </c>
      <c r="C93" s="105" t="s">
        <v>218</v>
      </c>
      <c r="D93" s="105" t="s">
        <v>144</v>
      </c>
      <c r="E93" s="105" t="s">
        <v>14</v>
      </c>
      <c r="F93" s="130" t="n">
        <f aca="false">F94</f>
        <v>239.6</v>
      </c>
      <c r="G93" s="131"/>
    </row>
    <row r="94" s="132" customFormat="true" ht="51" hidden="false" customHeight="false" outlineLevel="0" collapsed="false">
      <c r="A94" s="133" t="s">
        <v>219</v>
      </c>
      <c r="B94" s="134" t="s">
        <v>160</v>
      </c>
      <c r="C94" s="105" t="s">
        <v>218</v>
      </c>
      <c r="D94" s="94" t="s">
        <v>148</v>
      </c>
      <c r="E94" s="105"/>
      <c r="F94" s="130" t="n">
        <f aca="false">F95</f>
        <v>239.6</v>
      </c>
      <c r="G94" s="131"/>
    </row>
    <row r="95" s="132" customFormat="true" ht="28.5" hidden="false" customHeight="true" outlineLevel="0" collapsed="false">
      <c r="A95" s="133" t="s">
        <v>161</v>
      </c>
      <c r="B95" s="134" t="s">
        <v>160</v>
      </c>
      <c r="C95" s="105" t="s">
        <v>218</v>
      </c>
      <c r="D95" s="94" t="s">
        <v>162</v>
      </c>
      <c r="E95" s="105"/>
      <c r="F95" s="130" t="n">
        <f aca="false">F96</f>
        <v>239.6</v>
      </c>
      <c r="G95" s="131"/>
    </row>
    <row r="96" s="132" customFormat="true" ht="28.5" hidden="false" customHeight="true" outlineLevel="0" collapsed="false">
      <c r="A96" s="135" t="s">
        <v>227</v>
      </c>
      <c r="B96" s="134" t="s">
        <v>160</v>
      </c>
      <c r="C96" s="105" t="s">
        <v>218</v>
      </c>
      <c r="D96" s="94" t="s">
        <v>228</v>
      </c>
      <c r="E96" s="105"/>
      <c r="F96" s="130" t="n">
        <f aca="false">F97</f>
        <v>239.6</v>
      </c>
      <c r="G96" s="131"/>
    </row>
    <row r="97" s="132" customFormat="true" ht="24.75" hidden="false" customHeight="true" outlineLevel="0" collapsed="false">
      <c r="A97" s="48" t="s">
        <v>167</v>
      </c>
      <c r="B97" s="134" t="s">
        <v>160</v>
      </c>
      <c r="C97" s="105" t="s">
        <v>218</v>
      </c>
      <c r="D97" s="94" t="s">
        <v>228</v>
      </c>
      <c r="E97" s="105" t="s">
        <v>168</v>
      </c>
      <c r="F97" s="130" t="n">
        <f aca="false">F98</f>
        <v>239.6</v>
      </c>
      <c r="G97" s="131"/>
    </row>
    <row r="98" s="132" customFormat="true" ht="24.75" hidden="false" customHeight="true" outlineLevel="0" collapsed="false">
      <c r="A98" s="48" t="s">
        <v>169</v>
      </c>
      <c r="B98" s="134" t="s">
        <v>160</v>
      </c>
      <c r="C98" s="105" t="s">
        <v>218</v>
      </c>
      <c r="D98" s="94" t="s">
        <v>228</v>
      </c>
      <c r="E98" s="105" t="s">
        <v>170</v>
      </c>
      <c r="F98" s="130" t="n">
        <v>239.6</v>
      </c>
      <c r="G98" s="131"/>
    </row>
    <row r="99" s="132" customFormat="true" ht="24" hidden="false" customHeight="true" outlineLevel="0" collapsed="false">
      <c r="A99" s="101" t="s">
        <v>171</v>
      </c>
      <c r="B99" s="134" t="s">
        <v>160</v>
      </c>
      <c r="C99" s="105" t="s">
        <v>218</v>
      </c>
      <c r="D99" s="94" t="s">
        <v>228</v>
      </c>
      <c r="E99" s="105" t="s">
        <v>172</v>
      </c>
      <c r="F99" s="130" t="n">
        <v>239.6</v>
      </c>
      <c r="G99" s="131"/>
    </row>
    <row r="100" s="5" customFormat="true" ht="14.25" hidden="false" customHeight="true" outlineLevel="0" collapsed="false">
      <c r="A100" s="136" t="s">
        <v>229</v>
      </c>
      <c r="B100" s="103" t="s">
        <v>230</v>
      </c>
      <c r="C100" s="103" t="s">
        <v>143</v>
      </c>
      <c r="D100" s="103" t="s">
        <v>144</v>
      </c>
      <c r="E100" s="103" t="s">
        <v>14</v>
      </c>
      <c r="F100" s="90" t="n">
        <f aca="false">F101+F108+F133</f>
        <v>3125</v>
      </c>
      <c r="G100" s="91"/>
    </row>
    <row r="101" s="5" customFormat="true" ht="12.75" hidden="false" customHeight="true" outlineLevel="0" collapsed="false">
      <c r="A101" s="129" t="s">
        <v>231</v>
      </c>
      <c r="B101" s="103" t="s">
        <v>230</v>
      </c>
      <c r="C101" s="103" t="s">
        <v>142</v>
      </c>
      <c r="D101" s="105" t="s">
        <v>144</v>
      </c>
      <c r="E101" s="105" t="s">
        <v>14</v>
      </c>
      <c r="F101" s="90" t="n">
        <f aca="false">F103</f>
        <v>20</v>
      </c>
      <c r="G101" s="137"/>
    </row>
    <row r="102" customFormat="false" ht="39.75" hidden="false" customHeight="true" outlineLevel="0" collapsed="false">
      <c r="A102" s="93" t="s">
        <v>147</v>
      </c>
      <c r="B102" s="112" t="s">
        <v>230</v>
      </c>
      <c r="C102" s="112" t="s">
        <v>142</v>
      </c>
      <c r="D102" s="94" t="s">
        <v>148</v>
      </c>
      <c r="E102" s="138"/>
      <c r="F102" s="139" t="n">
        <f aca="false">F103</f>
        <v>20</v>
      </c>
      <c r="G102" s="96"/>
      <c r="H102" s="140"/>
    </row>
    <row r="103" customFormat="false" ht="27.75" hidden="false" customHeight="true" outlineLevel="0" collapsed="false">
      <c r="A103" s="104" t="s">
        <v>161</v>
      </c>
      <c r="B103" s="112" t="s">
        <v>230</v>
      </c>
      <c r="C103" s="112" t="s">
        <v>142</v>
      </c>
      <c r="D103" s="94" t="s">
        <v>162</v>
      </c>
      <c r="E103" s="112"/>
      <c r="F103" s="100" t="n">
        <f aca="false">F105</f>
        <v>20</v>
      </c>
      <c r="G103" s="96"/>
      <c r="H103" s="140"/>
    </row>
    <row r="104" customFormat="false" ht="15.75" hidden="false" customHeight="true" outlineLevel="0" collapsed="false">
      <c r="A104" s="93" t="s">
        <v>232</v>
      </c>
      <c r="B104" s="112" t="s">
        <v>230</v>
      </c>
      <c r="C104" s="112" t="s">
        <v>142</v>
      </c>
      <c r="D104" s="99" t="s">
        <v>233</v>
      </c>
      <c r="E104" s="112"/>
      <c r="F104" s="100" t="n">
        <f aca="false">F105</f>
        <v>20</v>
      </c>
      <c r="G104" s="96"/>
      <c r="H104" s="140"/>
    </row>
    <row r="105" customFormat="false" ht="25.5" hidden="false" customHeight="true" outlineLevel="0" collapsed="false">
      <c r="A105" s="48" t="s">
        <v>167</v>
      </c>
      <c r="B105" s="112" t="s">
        <v>230</v>
      </c>
      <c r="C105" s="112" t="s">
        <v>142</v>
      </c>
      <c r="D105" s="99" t="s">
        <v>233</v>
      </c>
      <c r="E105" s="112" t="s">
        <v>168</v>
      </c>
      <c r="F105" s="100" t="n">
        <f aca="false">F106</f>
        <v>20</v>
      </c>
      <c r="G105" s="96"/>
      <c r="H105" s="140"/>
    </row>
    <row r="106" customFormat="false" ht="25.5" hidden="false" customHeight="true" outlineLevel="0" collapsed="false">
      <c r="A106" s="48" t="s">
        <v>169</v>
      </c>
      <c r="B106" s="112" t="s">
        <v>230</v>
      </c>
      <c r="C106" s="112" t="s">
        <v>142</v>
      </c>
      <c r="D106" s="99" t="s">
        <v>233</v>
      </c>
      <c r="E106" s="112" t="s">
        <v>170</v>
      </c>
      <c r="F106" s="100" t="n">
        <v>20</v>
      </c>
      <c r="G106" s="96"/>
      <c r="H106" s="140"/>
    </row>
    <row r="107" customFormat="false" ht="25.5" hidden="false" customHeight="true" outlineLevel="0" collapsed="false">
      <c r="A107" s="101" t="s">
        <v>171</v>
      </c>
      <c r="B107" s="112" t="s">
        <v>230</v>
      </c>
      <c r="C107" s="112" t="s">
        <v>142</v>
      </c>
      <c r="D107" s="99" t="s">
        <v>233</v>
      </c>
      <c r="E107" s="112" t="s">
        <v>172</v>
      </c>
      <c r="F107" s="100" t="n">
        <f aca="false">F106</f>
        <v>20</v>
      </c>
      <c r="G107" s="96"/>
      <c r="H107" s="140"/>
    </row>
    <row r="108" s="5" customFormat="true" ht="13.5" hidden="false" customHeight="true" outlineLevel="0" collapsed="false">
      <c r="A108" s="115" t="s">
        <v>234</v>
      </c>
      <c r="B108" s="103" t="s">
        <v>230</v>
      </c>
      <c r="C108" s="103" t="s">
        <v>146</v>
      </c>
      <c r="D108" s="103" t="s">
        <v>144</v>
      </c>
      <c r="E108" s="103" t="s">
        <v>14</v>
      </c>
      <c r="F108" s="90" t="n">
        <f aca="false">F109+F118+F123+F128</f>
        <v>2215</v>
      </c>
      <c r="G108" s="91"/>
    </row>
    <row r="109" s="5" customFormat="true" ht="38.25" hidden="false" customHeight="true" outlineLevel="0" collapsed="false">
      <c r="A109" s="93" t="s">
        <v>147</v>
      </c>
      <c r="B109" s="103" t="s">
        <v>230</v>
      </c>
      <c r="C109" s="103" t="s">
        <v>146</v>
      </c>
      <c r="D109" s="94" t="s">
        <v>148</v>
      </c>
      <c r="E109" s="103" t="s">
        <v>14</v>
      </c>
      <c r="F109" s="90" t="n">
        <f aca="false">F111</f>
        <v>235</v>
      </c>
      <c r="G109" s="91"/>
    </row>
    <row r="110" s="5" customFormat="true" ht="23.25" hidden="false" customHeight="true" outlineLevel="0" collapsed="false">
      <c r="A110" s="104" t="s">
        <v>161</v>
      </c>
      <c r="B110" s="111" t="s">
        <v>230</v>
      </c>
      <c r="C110" s="111" t="s">
        <v>142</v>
      </c>
      <c r="D110" s="94" t="s">
        <v>162</v>
      </c>
      <c r="E110" s="103"/>
      <c r="F110" s="90" t="n">
        <f aca="false">F111</f>
        <v>235</v>
      </c>
      <c r="G110" s="91"/>
    </row>
    <row r="111" customFormat="false" ht="12" hidden="false" customHeight="true" outlineLevel="0" collapsed="false">
      <c r="A111" s="93" t="s">
        <v>235</v>
      </c>
      <c r="B111" s="105" t="s">
        <v>230</v>
      </c>
      <c r="C111" s="105" t="s">
        <v>146</v>
      </c>
      <c r="D111" s="105" t="s">
        <v>236</v>
      </c>
      <c r="E111" s="105" t="s">
        <v>14</v>
      </c>
      <c r="F111" s="95" t="n">
        <f aca="false">F112</f>
        <v>235</v>
      </c>
      <c r="G111" s="96"/>
    </row>
    <row r="112" customFormat="false" ht="24" hidden="false" customHeight="true" outlineLevel="0" collapsed="false">
      <c r="A112" s="48" t="s">
        <v>167</v>
      </c>
      <c r="B112" s="105" t="s">
        <v>230</v>
      </c>
      <c r="C112" s="105" t="s">
        <v>146</v>
      </c>
      <c r="D112" s="105" t="s">
        <v>236</v>
      </c>
      <c r="E112" s="105" t="s">
        <v>168</v>
      </c>
      <c r="F112" s="100" t="n">
        <f aca="false">F113</f>
        <v>235</v>
      </c>
      <c r="G112" s="96"/>
    </row>
    <row r="113" customFormat="false" ht="25.5" hidden="false" customHeight="true" outlineLevel="0" collapsed="false">
      <c r="A113" s="48" t="s">
        <v>169</v>
      </c>
      <c r="B113" s="105" t="s">
        <v>230</v>
      </c>
      <c r="C113" s="105" t="s">
        <v>146</v>
      </c>
      <c r="D113" s="105" t="s">
        <v>236</v>
      </c>
      <c r="E113" s="141" t="s">
        <v>170</v>
      </c>
      <c r="F113" s="142" t="n">
        <f aca="false">F117</f>
        <v>235</v>
      </c>
      <c r="G113" s="96"/>
    </row>
    <row r="114" customFormat="false" ht="13.5" hidden="true" customHeight="true" outlineLevel="0" collapsed="false">
      <c r="A114" s="93" t="s">
        <v>237</v>
      </c>
      <c r="B114" s="105" t="s">
        <v>230</v>
      </c>
      <c r="C114" s="105" t="s">
        <v>146</v>
      </c>
      <c r="D114" s="105" t="s">
        <v>238</v>
      </c>
      <c r="E114" s="105" t="s">
        <v>14</v>
      </c>
      <c r="F114" s="143"/>
      <c r="G114" s="96"/>
      <c r="H114" s="5"/>
    </row>
    <row r="115" customFormat="false" ht="21.75" hidden="true" customHeight="true" outlineLevel="0" collapsed="false">
      <c r="A115" s="93" t="s">
        <v>239</v>
      </c>
      <c r="B115" s="106" t="s">
        <v>230</v>
      </c>
      <c r="C115" s="106" t="s">
        <v>146</v>
      </c>
      <c r="D115" s="106" t="s">
        <v>240</v>
      </c>
      <c r="E115" s="105" t="s">
        <v>14</v>
      </c>
      <c r="F115" s="143"/>
      <c r="G115" s="96"/>
    </row>
    <row r="116" customFormat="false" ht="29.25" hidden="true" customHeight="true" outlineLevel="0" collapsed="false">
      <c r="A116" s="144" t="s">
        <v>241</v>
      </c>
      <c r="B116" s="106" t="s">
        <v>230</v>
      </c>
      <c r="C116" s="106" t="s">
        <v>146</v>
      </c>
      <c r="D116" s="106" t="s">
        <v>242</v>
      </c>
      <c r="E116" s="105" t="s">
        <v>243</v>
      </c>
      <c r="F116" s="143"/>
      <c r="G116" s="96"/>
    </row>
    <row r="117" customFormat="false" ht="29.25" hidden="false" customHeight="true" outlineLevel="0" collapsed="false">
      <c r="A117" s="101" t="s">
        <v>171</v>
      </c>
      <c r="B117" s="105" t="s">
        <v>230</v>
      </c>
      <c r="C117" s="105" t="s">
        <v>146</v>
      </c>
      <c r="D117" s="105" t="s">
        <v>236</v>
      </c>
      <c r="E117" s="141" t="s">
        <v>172</v>
      </c>
      <c r="F117" s="145" t="n">
        <v>235</v>
      </c>
      <c r="G117" s="96"/>
    </row>
    <row r="118" customFormat="false" ht="37.5" hidden="false" customHeight="true" outlineLevel="0" collapsed="false">
      <c r="A118" s="146" t="s">
        <v>244</v>
      </c>
      <c r="B118" s="105" t="s">
        <v>230</v>
      </c>
      <c r="C118" s="105" t="s">
        <v>146</v>
      </c>
      <c r="D118" s="106" t="s">
        <v>245</v>
      </c>
      <c r="E118" s="105"/>
      <c r="F118" s="143" t="n">
        <f aca="false">F119</f>
        <v>1250</v>
      </c>
      <c r="G118" s="96"/>
    </row>
    <row r="119" customFormat="false" ht="24.75" hidden="false" customHeight="true" outlineLevel="0" collapsed="false">
      <c r="A119" s="93" t="s">
        <v>213</v>
      </c>
      <c r="B119" s="105" t="s">
        <v>230</v>
      </c>
      <c r="C119" s="105" t="s">
        <v>146</v>
      </c>
      <c r="D119" s="106" t="s">
        <v>246</v>
      </c>
      <c r="E119" s="105"/>
      <c r="F119" s="145" t="n">
        <f aca="false">F120</f>
        <v>1250</v>
      </c>
      <c r="G119" s="96"/>
    </row>
    <row r="120" customFormat="false" ht="25.5" hidden="false" customHeight="true" outlineLevel="0" collapsed="false">
      <c r="A120" s="48" t="s">
        <v>167</v>
      </c>
      <c r="B120" s="105" t="s">
        <v>230</v>
      </c>
      <c r="C120" s="105" t="s">
        <v>146</v>
      </c>
      <c r="D120" s="106" t="s">
        <v>246</v>
      </c>
      <c r="E120" s="105" t="s">
        <v>168</v>
      </c>
      <c r="F120" s="145" t="n">
        <f aca="false">F121</f>
        <v>1250</v>
      </c>
      <c r="G120" s="96"/>
    </row>
    <row r="121" customFormat="false" ht="23.25" hidden="false" customHeight="true" outlineLevel="0" collapsed="false">
      <c r="A121" s="48" t="s">
        <v>169</v>
      </c>
      <c r="B121" s="105" t="s">
        <v>230</v>
      </c>
      <c r="C121" s="105" t="s">
        <v>146</v>
      </c>
      <c r="D121" s="106" t="s">
        <v>246</v>
      </c>
      <c r="E121" s="105" t="s">
        <v>170</v>
      </c>
      <c r="F121" s="145" t="n">
        <v>1250</v>
      </c>
      <c r="G121" s="96"/>
    </row>
    <row r="122" customFormat="false" ht="23.25" hidden="false" customHeight="true" outlineLevel="0" collapsed="false">
      <c r="A122" s="101" t="s">
        <v>171</v>
      </c>
      <c r="B122" s="105" t="s">
        <v>230</v>
      </c>
      <c r="C122" s="105" t="s">
        <v>146</v>
      </c>
      <c r="D122" s="106" t="s">
        <v>246</v>
      </c>
      <c r="E122" s="105" t="s">
        <v>172</v>
      </c>
      <c r="F122" s="145" t="n">
        <f aca="false">F121</f>
        <v>1250</v>
      </c>
      <c r="G122" s="96"/>
    </row>
    <row r="123" customFormat="false" ht="51.75" hidden="false" customHeight="true" outlineLevel="0" collapsed="false">
      <c r="A123" s="146" t="s">
        <v>247</v>
      </c>
      <c r="B123" s="105" t="s">
        <v>230</v>
      </c>
      <c r="C123" s="105" t="s">
        <v>146</v>
      </c>
      <c r="D123" s="106" t="s">
        <v>248</v>
      </c>
      <c r="E123" s="105"/>
      <c r="F123" s="143" t="n">
        <f aca="false">F124</f>
        <v>30</v>
      </c>
      <c r="G123" s="96"/>
    </row>
    <row r="124" customFormat="false" ht="25.5" hidden="false" customHeight="false" outlineLevel="0" collapsed="false">
      <c r="A124" s="93" t="s">
        <v>213</v>
      </c>
      <c r="B124" s="105" t="s">
        <v>230</v>
      </c>
      <c r="C124" s="105" t="s">
        <v>146</v>
      </c>
      <c r="D124" s="106" t="s">
        <v>249</v>
      </c>
      <c r="E124" s="105"/>
      <c r="F124" s="145" t="n">
        <f aca="false">F125</f>
        <v>30</v>
      </c>
      <c r="G124" s="96"/>
    </row>
    <row r="125" customFormat="false" ht="25.5" hidden="false" customHeight="false" outlineLevel="0" collapsed="false">
      <c r="A125" s="48" t="s">
        <v>167</v>
      </c>
      <c r="B125" s="105" t="s">
        <v>230</v>
      </c>
      <c r="C125" s="105" t="s">
        <v>146</v>
      </c>
      <c r="D125" s="106" t="s">
        <v>249</v>
      </c>
      <c r="E125" s="105" t="s">
        <v>168</v>
      </c>
      <c r="F125" s="145" t="n">
        <f aca="false">F126</f>
        <v>30</v>
      </c>
      <c r="G125" s="96"/>
    </row>
    <row r="126" customFormat="false" ht="25.5" hidden="false" customHeight="false" outlineLevel="0" collapsed="false">
      <c r="A126" s="48" t="s">
        <v>169</v>
      </c>
      <c r="B126" s="105" t="s">
        <v>230</v>
      </c>
      <c r="C126" s="105" t="s">
        <v>146</v>
      </c>
      <c r="D126" s="106" t="s">
        <v>249</v>
      </c>
      <c r="E126" s="105" t="s">
        <v>170</v>
      </c>
      <c r="F126" s="145" t="n">
        <v>30</v>
      </c>
      <c r="G126" s="96"/>
    </row>
    <row r="127" customFormat="false" ht="36" hidden="false" customHeight="true" outlineLevel="0" collapsed="false">
      <c r="A127" s="101" t="s">
        <v>171</v>
      </c>
      <c r="B127" s="105" t="s">
        <v>230</v>
      </c>
      <c r="C127" s="105" t="s">
        <v>146</v>
      </c>
      <c r="D127" s="106" t="s">
        <v>249</v>
      </c>
      <c r="E127" s="105" t="s">
        <v>172</v>
      </c>
      <c r="F127" s="145" t="n">
        <f aca="false">F126</f>
        <v>30</v>
      </c>
      <c r="G127" s="96"/>
    </row>
    <row r="128" s="5" customFormat="true" ht="40.5" hidden="false" customHeight="true" outlineLevel="0" collapsed="false">
      <c r="A128" s="147" t="s">
        <v>250</v>
      </c>
      <c r="B128" s="148" t="s">
        <v>230</v>
      </c>
      <c r="C128" s="148" t="s">
        <v>146</v>
      </c>
      <c r="D128" s="148" t="s">
        <v>251</v>
      </c>
      <c r="E128" s="148"/>
      <c r="F128" s="149" t="n">
        <f aca="false">F129</f>
        <v>700</v>
      </c>
      <c r="G128" s="91"/>
    </row>
    <row r="129" s="5" customFormat="true" ht="25.5" hidden="false" customHeight="false" outlineLevel="0" collapsed="false">
      <c r="A129" s="93" t="s">
        <v>213</v>
      </c>
      <c r="B129" s="105" t="s">
        <v>230</v>
      </c>
      <c r="C129" s="105" t="s">
        <v>146</v>
      </c>
      <c r="D129" s="106" t="s">
        <v>252</v>
      </c>
      <c r="E129" s="106"/>
      <c r="F129" s="150" t="n">
        <f aca="false">F130</f>
        <v>700</v>
      </c>
      <c r="G129" s="91"/>
    </row>
    <row r="130" s="5" customFormat="true" ht="25.5" hidden="false" customHeight="false" outlineLevel="0" collapsed="false">
      <c r="A130" s="48" t="s">
        <v>167</v>
      </c>
      <c r="B130" s="105" t="s">
        <v>230</v>
      </c>
      <c r="C130" s="105" t="s">
        <v>146</v>
      </c>
      <c r="D130" s="106" t="s">
        <v>252</v>
      </c>
      <c r="E130" s="106" t="s">
        <v>168</v>
      </c>
      <c r="F130" s="150" t="n">
        <f aca="false">F131</f>
        <v>700</v>
      </c>
      <c r="G130" s="91"/>
    </row>
    <row r="131" s="5" customFormat="true" ht="25.5" hidden="false" customHeight="false" outlineLevel="0" collapsed="false">
      <c r="A131" s="48" t="s">
        <v>169</v>
      </c>
      <c r="B131" s="105" t="s">
        <v>230</v>
      </c>
      <c r="C131" s="105" t="s">
        <v>146</v>
      </c>
      <c r="D131" s="106" t="s">
        <v>252</v>
      </c>
      <c r="E131" s="106" t="s">
        <v>170</v>
      </c>
      <c r="F131" s="150" t="n">
        <f aca="false">F132</f>
        <v>700</v>
      </c>
      <c r="G131" s="91"/>
    </row>
    <row r="132" s="5" customFormat="true" ht="23.25" hidden="false" customHeight="true" outlineLevel="0" collapsed="false">
      <c r="A132" s="101" t="s">
        <v>171</v>
      </c>
      <c r="B132" s="105" t="s">
        <v>230</v>
      </c>
      <c r="C132" s="105" t="s">
        <v>146</v>
      </c>
      <c r="D132" s="106" t="s">
        <v>252</v>
      </c>
      <c r="E132" s="106" t="s">
        <v>172</v>
      </c>
      <c r="F132" s="150" t="n">
        <v>700</v>
      </c>
      <c r="G132" s="91"/>
    </row>
    <row r="133" s="5" customFormat="true" ht="14.25" hidden="false" customHeight="true" outlineLevel="0" collapsed="false">
      <c r="A133" s="151" t="s">
        <v>253</v>
      </c>
      <c r="B133" s="103" t="s">
        <v>230</v>
      </c>
      <c r="C133" s="103" t="s">
        <v>205</v>
      </c>
      <c r="D133" s="103"/>
      <c r="E133" s="103"/>
      <c r="F133" s="90" t="n">
        <f aca="false">F136+F140+F144+F148+F152+F156</f>
        <v>890</v>
      </c>
      <c r="G133" s="91"/>
    </row>
    <row r="134" customFormat="false" ht="38.25" hidden="false" customHeight="false" outlineLevel="0" collapsed="false">
      <c r="A134" s="93" t="s">
        <v>147</v>
      </c>
      <c r="B134" s="105" t="s">
        <v>230</v>
      </c>
      <c r="C134" s="105" t="s">
        <v>205</v>
      </c>
      <c r="D134" s="105" t="s">
        <v>148</v>
      </c>
      <c r="E134" s="105"/>
      <c r="F134" s="95" t="n">
        <f aca="false">F136+F140+F144+F148+F152</f>
        <v>840</v>
      </c>
      <c r="G134" s="96"/>
    </row>
    <row r="135" customFormat="false" ht="25.5" hidden="false" customHeight="false" outlineLevel="0" collapsed="false">
      <c r="A135" s="104" t="s">
        <v>161</v>
      </c>
      <c r="B135" s="105" t="s">
        <v>230</v>
      </c>
      <c r="C135" s="105" t="s">
        <v>205</v>
      </c>
      <c r="D135" s="105" t="s">
        <v>162</v>
      </c>
      <c r="E135" s="105"/>
      <c r="F135" s="95"/>
      <c r="G135" s="96"/>
    </row>
    <row r="136" customFormat="false" ht="12.75" hidden="false" customHeight="false" outlineLevel="0" collapsed="false">
      <c r="A136" s="152" t="s">
        <v>254</v>
      </c>
      <c r="B136" s="103" t="s">
        <v>230</v>
      </c>
      <c r="C136" s="103" t="s">
        <v>205</v>
      </c>
      <c r="D136" s="103" t="s">
        <v>255</v>
      </c>
      <c r="E136" s="105"/>
      <c r="F136" s="90" t="n">
        <f aca="false">F138</f>
        <v>581</v>
      </c>
      <c r="G136" s="96"/>
    </row>
    <row r="137" customFormat="false" ht="25.5" hidden="false" customHeight="false" outlineLevel="0" collapsed="false">
      <c r="A137" s="48" t="s">
        <v>167</v>
      </c>
      <c r="B137" s="105" t="s">
        <v>230</v>
      </c>
      <c r="C137" s="105" t="s">
        <v>205</v>
      </c>
      <c r="D137" s="105" t="s">
        <v>255</v>
      </c>
      <c r="E137" s="105" t="s">
        <v>168</v>
      </c>
      <c r="F137" s="95" t="n">
        <f aca="false">F138</f>
        <v>581</v>
      </c>
      <c r="G137" s="96"/>
    </row>
    <row r="138" customFormat="false" ht="24" hidden="false" customHeight="true" outlineLevel="0" collapsed="false">
      <c r="A138" s="48" t="s">
        <v>169</v>
      </c>
      <c r="B138" s="105" t="s">
        <v>230</v>
      </c>
      <c r="C138" s="105" t="s">
        <v>205</v>
      </c>
      <c r="D138" s="105" t="s">
        <v>255</v>
      </c>
      <c r="E138" s="105" t="s">
        <v>170</v>
      </c>
      <c r="F138" s="100" t="n">
        <f aca="false">F139</f>
        <v>581</v>
      </c>
      <c r="G138" s="96" t="s">
        <v>8</v>
      </c>
    </row>
    <row r="139" customFormat="false" ht="24" hidden="false" customHeight="true" outlineLevel="0" collapsed="false">
      <c r="A139" s="101" t="s">
        <v>171</v>
      </c>
      <c r="B139" s="105" t="s">
        <v>230</v>
      </c>
      <c r="C139" s="105" t="s">
        <v>205</v>
      </c>
      <c r="D139" s="105" t="s">
        <v>255</v>
      </c>
      <c r="E139" s="105" t="s">
        <v>172</v>
      </c>
      <c r="F139" s="100" t="n">
        <v>581</v>
      </c>
      <c r="G139" s="96"/>
    </row>
    <row r="140" customFormat="false" ht="37.5" hidden="false" customHeight="true" outlineLevel="0" collapsed="false">
      <c r="A140" s="152" t="s">
        <v>256</v>
      </c>
      <c r="B140" s="103" t="s">
        <v>230</v>
      </c>
      <c r="C140" s="103" t="s">
        <v>205</v>
      </c>
      <c r="D140" s="103" t="s">
        <v>257</v>
      </c>
      <c r="E140" s="105"/>
      <c r="F140" s="149" t="n">
        <f aca="false">F142</f>
        <v>35</v>
      </c>
      <c r="G140" s="96"/>
    </row>
    <row r="141" customFormat="false" ht="28.5" hidden="false" customHeight="true" outlineLevel="0" collapsed="false">
      <c r="A141" s="48" t="s">
        <v>167</v>
      </c>
      <c r="B141" s="105" t="s">
        <v>230</v>
      </c>
      <c r="C141" s="105" t="s">
        <v>205</v>
      </c>
      <c r="D141" s="105" t="s">
        <v>257</v>
      </c>
      <c r="E141" s="105" t="s">
        <v>168</v>
      </c>
      <c r="F141" s="100" t="n">
        <f aca="false">F142</f>
        <v>35</v>
      </c>
      <c r="G141" s="96"/>
    </row>
    <row r="142" customFormat="false" ht="25.5" hidden="false" customHeight="true" outlineLevel="0" collapsed="false">
      <c r="A142" s="48" t="s">
        <v>169</v>
      </c>
      <c r="B142" s="105" t="s">
        <v>230</v>
      </c>
      <c r="C142" s="105" t="s">
        <v>205</v>
      </c>
      <c r="D142" s="105" t="s">
        <v>257</v>
      </c>
      <c r="E142" s="105" t="s">
        <v>170</v>
      </c>
      <c r="F142" s="100" t="n">
        <v>35</v>
      </c>
      <c r="G142" s="96"/>
    </row>
    <row r="143" customFormat="false" ht="25.5" hidden="false" customHeight="true" outlineLevel="0" collapsed="false">
      <c r="A143" s="101" t="s">
        <v>171</v>
      </c>
      <c r="B143" s="105" t="s">
        <v>230</v>
      </c>
      <c r="C143" s="105" t="s">
        <v>205</v>
      </c>
      <c r="D143" s="105" t="s">
        <v>257</v>
      </c>
      <c r="E143" s="105" t="s">
        <v>172</v>
      </c>
      <c r="F143" s="100" t="n">
        <f aca="false">F142</f>
        <v>35</v>
      </c>
      <c r="G143" s="96"/>
    </row>
    <row r="144" customFormat="false" ht="12.75" hidden="false" customHeight="false" outlineLevel="0" collapsed="false">
      <c r="A144" s="152" t="s">
        <v>258</v>
      </c>
      <c r="B144" s="103" t="s">
        <v>230</v>
      </c>
      <c r="C144" s="103" t="s">
        <v>205</v>
      </c>
      <c r="D144" s="103" t="s">
        <v>259</v>
      </c>
      <c r="E144" s="105"/>
      <c r="F144" s="149" t="n">
        <f aca="false">F146</f>
        <v>10</v>
      </c>
      <c r="G144" s="96"/>
    </row>
    <row r="145" customFormat="false" ht="25.5" hidden="false" customHeight="false" outlineLevel="0" collapsed="false">
      <c r="A145" s="48" t="s">
        <v>167</v>
      </c>
      <c r="B145" s="105" t="s">
        <v>230</v>
      </c>
      <c r="C145" s="105" t="s">
        <v>205</v>
      </c>
      <c r="D145" s="105" t="s">
        <v>259</v>
      </c>
      <c r="E145" s="105" t="s">
        <v>168</v>
      </c>
      <c r="F145" s="100" t="n">
        <f aca="false">F146</f>
        <v>10</v>
      </c>
      <c r="G145" s="96"/>
    </row>
    <row r="146" customFormat="false" ht="22.5" hidden="false" customHeight="true" outlineLevel="0" collapsed="false">
      <c r="A146" s="48" t="s">
        <v>169</v>
      </c>
      <c r="B146" s="105" t="s">
        <v>230</v>
      </c>
      <c r="C146" s="105" t="s">
        <v>205</v>
      </c>
      <c r="D146" s="105" t="s">
        <v>259</v>
      </c>
      <c r="E146" s="105" t="s">
        <v>170</v>
      </c>
      <c r="F146" s="100" t="n">
        <f aca="false">F147</f>
        <v>10</v>
      </c>
      <c r="G146" s="96"/>
    </row>
    <row r="147" customFormat="false" ht="22.5" hidden="false" customHeight="true" outlineLevel="0" collapsed="false">
      <c r="A147" s="101" t="s">
        <v>171</v>
      </c>
      <c r="B147" s="105" t="s">
        <v>230</v>
      </c>
      <c r="C147" s="105" t="s">
        <v>205</v>
      </c>
      <c r="D147" s="105" t="s">
        <v>259</v>
      </c>
      <c r="E147" s="105" t="s">
        <v>172</v>
      </c>
      <c r="F147" s="100" t="n">
        <v>10</v>
      </c>
      <c r="G147" s="96"/>
    </row>
    <row r="148" customFormat="false" ht="14.25" hidden="false" customHeight="true" outlineLevel="0" collapsed="false">
      <c r="A148" s="152" t="s">
        <v>260</v>
      </c>
      <c r="B148" s="153" t="s">
        <v>230</v>
      </c>
      <c r="C148" s="153" t="s">
        <v>205</v>
      </c>
      <c r="D148" s="105" t="s">
        <v>261</v>
      </c>
      <c r="E148" s="105"/>
      <c r="F148" s="149" t="n">
        <f aca="false">F150</f>
        <v>64</v>
      </c>
      <c r="G148" s="96"/>
    </row>
    <row r="149" customFormat="false" ht="24.75" hidden="false" customHeight="true" outlineLevel="0" collapsed="false">
      <c r="A149" s="48" t="s">
        <v>167</v>
      </c>
      <c r="B149" s="153" t="s">
        <v>230</v>
      </c>
      <c r="C149" s="153" t="s">
        <v>205</v>
      </c>
      <c r="D149" s="105" t="s">
        <v>261</v>
      </c>
      <c r="E149" s="105" t="s">
        <v>168</v>
      </c>
      <c r="F149" s="100" t="n">
        <f aca="false">F150</f>
        <v>64</v>
      </c>
      <c r="G149" s="96"/>
    </row>
    <row r="150" customFormat="false" ht="25.5" hidden="false" customHeight="true" outlineLevel="0" collapsed="false">
      <c r="A150" s="48" t="s">
        <v>169</v>
      </c>
      <c r="B150" s="105" t="s">
        <v>230</v>
      </c>
      <c r="C150" s="105" t="s">
        <v>205</v>
      </c>
      <c r="D150" s="105" t="s">
        <v>261</v>
      </c>
      <c r="E150" s="105" t="s">
        <v>170</v>
      </c>
      <c r="F150" s="100" t="n">
        <f aca="false">F151</f>
        <v>64</v>
      </c>
      <c r="G150" s="96"/>
    </row>
    <row r="151" customFormat="false" ht="25.5" hidden="false" customHeight="true" outlineLevel="0" collapsed="false">
      <c r="A151" s="101" t="s">
        <v>171</v>
      </c>
      <c r="B151" s="105" t="s">
        <v>230</v>
      </c>
      <c r="C151" s="105" t="s">
        <v>205</v>
      </c>
      <c r="D151" s="105" t="s">
        <v>261</v>
      </c>
      <c r="E151" s="105" t="s">
        <v>172</v>
      </c>
      <c r="F151" s="100" t="n">
        <v>64</v>
      </c>
      <c r="G151" s="96"/>
    </row>
    <row r="152" customFormat="false" ht="27" hidden="false" customHeight="true" outlineLevel="0" collapsed="false">
      <c r="A152" s="152" t="s">
        <v>262</v>
      </c>
      <c r="B152" s="153" t="s">
        <v>230</v>
      </c>
      <c r="C152" s="153" t="s">
        <v>205</v>
      </c>
      <c r="D152" s="105" t="s">
        <v>263</v>
      </c>
      <c r="E152" s="105" t="s">
        <v>14</v>
      </c>
      <c r="F152" s="149" t="n">
        <f aca="false">F154</f>
        <v>150</v>
      </c>
      <c r="G152" s="96"/>
    </row>
    <row r="153" customFormat="false" ht="27" hidden="false" customHeight="true" outlineLevel="0" collapsed="false">
      <c r="A153" s="48" t="s">
        <v>167</v>
      </c>
      <c r="B153" s="153" t="s">
        <v>230</v>
      </c>
      <c r="C153" s="153" t="s">
        <v>205</v>
      </c>
      <c r="D153" s="105" t="s">
        <v>263</v>
      </c>
      <c r="E153" s="105" t="s">
        <v>168</v>
      </c>
      <c r="F153" s="100" t="n">
        <f aca="false">F154</f>
        <v>150</v>
      </c>
      <c r="G153" s="96"/>
    </row>
    <row r="154" customFormat="false" ht="25.5" hidden="false" customHeight="true" outlineLevel="0" collapsed="false">
      <c r="A154" s="48" t="s">
        <v>169</v>
      </c>
      <c r="B154" s="105" t="s">
        <v>230</v>
      </c>
      <c r="C154" s="105" t="s">
        <v>205</v>
      </c>
      <c r="D154" s="105" t="s">
        <v>263</v>
      </c>
      <c r="E154" s="105" t="s">
        <v>170</v>
      </c>
      <c r="F154" s="100" t="n">
        <f aca="false">F155</f>
        <v>150</v>
      </c>
      <c r="G154" s="96"/>
    </row>
    <row r="155" customFormat="false" ht="25.5" hidden="false" customHeight="true" outlineLevel="0" collapsed="false">
      <c r="A155" s="101" t="s">
        <v>171</v>
      </c>
      <c r="B155" s="105" t="s">
        <v>230</v>
      </c>
      <c r="C155" s="105" t="s">
        <v>205</v>
      </c>
      <c r="D155" s="105" t="s">
        <v>263</v>
      </c>
      <c r="E155" s="105" t="s">
        <v>172</v>
      </c>
      <c r="F155" s="100" t="n">
        <v>150</v>
      </c>
      <c r="G155" s="96"/>
    </row>
    <row r="156" s="5" customFormat="true" ht="53.25" hidden="false" customHeight="true" outlineLevel="0" collapsed="false">
      <c r="A156" s="154" t="s">
        <v>264</v>
      </c>
      <c r="B156" s="103" t="s">
        <v>230</v>
      </c>
      <c r="C156" s="103" t="s">
        <v>205</v>
      </c>
      <c r="D156" s="103" t="s">
        <v>265</v>
      </c>
      <c r="E156" s="103"/>
      <c r="F156" s="149" t="n">
        <f aca="false">F157</f>
        <v>50</v>
      </c>
      <c r="G156" s="91"/>
    </row>
    <row r="157" customFormat="false" ht="24.75" hidden="false" customHeight="true" outlineLevel="0" collapsed="false">
      <c r="A157" s="93" t="s">
        <v>213</v>
      </c>
      <c r="B157" s="105" t="s">
        <v>230</v>
      </c>
      <c r="C157" s="105" t="s">
        <v>205</v>
      </c>
      <c r="D157" s="105" t="s">
        <v>266</v>
      </c>
      <c r="E157" s="105"/>
      <c r="F157" s="100" t="n">
        <f aca="false">F159</f>
        <v>50</v>
      </c>
      <c r="G157" s="96"/>
    </row>
    <row r="158" customFormat="false" ht="25.5" hidden="false" customHeight="true" outlineLevel="0" collapsed="false">
      <c r="A158" s="48" t="s">
        <v>167</v>
      </c>
      <c r="B158" s="105" t="s">
        <v>230</v>
      </c>
      <c r="C158" s="105" t="s">
        <v>205</v>
      </c>
      <c r="D158" s="105" t="s">
        <v>266</v>
      </c>
      <c r="E158" s="105" t="s">
        <v>168</v>
      </c>
      <c r="F158" s="100" t="n">
        <f aca="false">F159</f>
        <v>50</v>
      </c>
      <c r="G158" s="96"/>
    </row>
    <row r="159" customFormat="false" ht="25.5" hidden="false" customHeight="true" outlineLevel="0" collapsed="false">
      <c r="A159" s="48" t="s">
        <v>169</v>
      </c>
      <c r="B159" s="105" t="s">
        <v>230</v>
      </c>
      <c r="C159" s="105" t="s">
        <v>205</v>
      </c>
      <c r="D159" s="105" t="s">
        <v>266</v>
      </c>
      <c r="E159" s="105" t="s">
        <v>170</v>
      </c>
      <c r="F159" s="100" t="n">
        <v>50</v>
      </c>
      <c r="G159" s="96"/>
    </row>
    <row r="160" customFormat="false" ht="25.5" hidden="false" customHeight="true" outlineLevel="0" collapsed="false">
      <c r="A160" s="101" t="s">
        <v>171</v>
      </c>
      <c r="B160" s="105" t="s">
        <v>230</v>
      </c>
      <c r="C160" s="105" t="s">
        <v>205</v>
      </c>
      <c r="D160" s="105" t="s">
        <v>266</v>
      </c>
      <c r="E160" s="105" t="s">
        <v>172</v>
      </c>
      <c r="F160" s="100" t="n">
        <f aca="false">F159</f>
        <v>50</v>
      </c>
      <c r="G160" s="96"/>
    </row>
    <row r="161" s="159" customFormat="true" ht="14.25" hidden="false" customHeight="true" outlineLevel="0" collapsed="false">
      <c r="A161" s="155" t="s">
        <v>267</v>
      </c>
      <c r="B161" s="156" t="s">
        <v>268</v>
      </c>
      <c r="C161" s="156" t="s">
        <v>143</v>
      </c>
      <c r="D161" s="156"/>
      <c r="E161" s="156"/>
      <c r="F161" s="157" t="n">
        <f aca="false">F162</f>
        <v>50</v>
      </c>
      <c r="G161" s="158"/>
    </row>
    <row r="162" customFormat="false" ht="13.5" hidden="false" customHeight="true" outlineLevel="0" collapsed="false">
      <c r="A162" s="93" t="s">
        <v>269</v>
      </c>
      <c r="B162" s="105" t="s">
        <v>268</v>
      </c>
      <c r="C162" s="105" t="s">
        <v>160</v>
      </c>
      <c r="D162" s="105"/>
      <c r="E162" s="105"/>
      <c r="F162" s="95" t="n">
        <f aca="false">F163</f>
        <v>50</v>
      </c>
      <c r="G162" s="96"/>
    </row>
    <row r="163" customFormat="false" ht="39" hidden="false" customHeight="true" outlineLevel="0" collapsed="false">
      <c r="A163" s="119" t="s">
        <v>270</v>
      </c>
      <c r="B163" s="105" t="s">
        <v>268</v>
      </c>
      <c r="C163" s="105" t="s">
        <v>160</v>
      </c>
      <c r="D163" s="105" t="s">
        <v>271</v>
      </c>
      <c r="E163" s="105"/>
      <c r="F163" s="95" t="n">
        <f aca="false">F166</f>
        <v>50</v>
      </c>
      <c r="G163" s="96"/>
    </row>
    <row r="164" customFormat="false" ht="25.5" hidden="false" customHeight="false" outlineLevel="0" collapsed="false">
      <c r="A164" s="93" t="s">
        <v>213</v>
      </c>
      <c r="B164" s="105" t="s">
        <v>268</v>
      </c>
      <c r="C164" s="105" t="s">
        <v>160</v>
      </c>
      <c r="D164" s="105" t="s">
        <v>272</v>
      </c>
      <c r="E164" s="105"/>
      <c r="F164" s="95" t="n">
        <f aca="false">F166</f>
        <v>50</v>
      </c>
      <c r="G164" s="96"/>
    </row>
    <row r="165" customFormat="false" ht="25.5" hidden="false" customHeight="false" outlineLevel="0" collapsed="false">
      <c r="A165" s="48" t="s">
        <v>167</v>
      </c>
      <c r="B165" s="105" t="s">
        <v>268</v>
      </c>
      <c r="C165" s="105" t="s">
        <v>160</v>
      </c>
      <c r="D165" s="105" t="s">
        <v>272</v>
      </c>
      <c r="E165" s="105" t="s">
        <v>168</v>
      </c>
      <c r="F165" s="95" t="n">
        <f aca="false">F166</f>
        <v>50</v>
      </c>
      <c r="G165" s="96"/>
    </row>
    <row r="166" customFormat="false" ht="25.5" hidden="false" customHeight="false" outlineLevel="0" collapsed="false">
      <c r="A166" s="48" t="s">
        <v>169</v>
      </c>
      <c r="B166" s="105" t="s">
        <v>268</v>
      </c>
      <c r="C166" s="105" t="s">
        <v>160</v>
      </c>
      <c r="D166" s="105" t="s">
        <v>272</v>
      </c>
      <c r="E166" s="105" t="s">
        <v>170</v>
      </c>
      <c r="F166" s="95" t="n">
        <v>50</v>
      </c>
      <c r="G166" s="96"/>
    </row>
    <row r="167" customFormat="false" ht="24.75" hidden="false" customHeight="true" outlineLevel="0" collapsed="false">
      <c r="A167" s="101" t="s">
        <v>171</v>
      </c>
      <c r="B167" s="105" t="s">
        <v>268</v>
      </c>
      <c r="C167" s="105" t="s">
        <v>160</v>
      </c>
      <c r="D167" s="105" t="s">
        <v>272</v>
      </c>
      <c r="E167" s="105" t="s">
        <v>172</v>
      </c>
      <c r="F167" s="95" t="n">
        <f aca="false">F166</f>
        <v>50</v>
      </c>
      <c r="G167" s="96"/>
    </row>
    <row r="168" s="5" customFormat="true" ht="12.75" hidden="false" customHeight="false" outlineLevel="0" collapsed="false">
      <c r="A168" s="160" t="s">
        <v>273</v>
      </c>
      <c r="B168" s="103" t="s">
        <v>274</v>
      </c>
      <c r="C168" s="103" t="s">
        <v>143</v>
      </c>
      <c r="D168" s="103"/>
      <c r="E168" s="103"/>
      <c r="F168" s="90" t="n">
        <f aca="false">F169+F177</f>
        <v>80</v>
      </c>
      <c r="G168" s="91"/>
    </row>
    <row r="169" customFormat="false" ht="12.75" hidden="false" customHeight="false" outlineLevel="0" collapsed="false">
      <c r="A169" s="93" t="s">
        <v>275</v>
      </c>
      <c r="B169" s="105" t="s">
        <v>274</v>
      </c>
      <c r="C169" s="105" t="s">
        <v>205</v>
      </c>
      <c r="D169" s="105"/>
      <c r="E169" s="105"/>
      <c r="F169" s="95" t="n">
        <f aca="false">F170</f>
        <v>20</v>
      </c>
      <c r="G169" s="96"/>
    </row>
    <row r="170" customFormat="false" ht="38.25" hidden="false" customHeight="false" outlineLevel="0" collapsed="false">
      <c r="A170" s="93" t="s">
        <v>147</v>
      </c>
      <c r="B170" s="105" t="s">
        <v>274</v>
      </c>
      <c r="C170" s="105" t="s">
        <v>205</v>
      </c>
      <c r="D170" s="105" t="s">
        <v>148</v>
      </c>
      <c r="E170" s="105"/>
      <c r="F170" s="95" t="n">
        <f aca="false">F173</f>
        <v>20</v>
      </c>
      <c r="G170" s="96"/>
    </row>
    <row r="171" customFormat="false" ht="25.5" hidden="false" customHeight="false" outlineLevel="0" collapsed="false">
      <c r="A171" s="104" t="s">
        <v>161</v>
      </c>
      <c r="B171" s="105" t="s">
        <v>274</v>
      </c>
      <c r="C171" s="105" t="s">
        <v>205</v>
      </c>
      <c r="D171" s="105" t="s">
        <v>162</v>
      </c>
      <c r="E171" s="105"/>
      <c r="F171" s="95" t="n">
        <f aca="false">F173</f>
        <v>20</v>
      </c>
      <c r="G171" s="96"/>
    </row>
    <row r="172" customFormat="false" ht="12.75" hidden="false" customHeight="false" outlineLevel="0" collapsed="false">
      <c r="A172" s="104" t="s">
        <v>276</v>
      </c>
      <c r="B172" s="105" t="s">
        <v>274</v>
      </c>
      <c r="C172" s="105" t="s">
        <v>205</v>
      </c>
      <c r="D172" s="105" t="s">
        <v>277</v>
      </c>
      <c r="E172" s="105"/>
      <c r="F172" s="95" t="n">
        <f aca="false">F173</f>
        <v>20</v>
      </c>
      <c r="G172" s="96"/>
    </row>
    <row r="173" customFormat="false" ht="16.5" hidden="false" customHeight="true" outlineLevel="0" collapsed="false">
      <c r="A173" s="161" t="s">
        <v>278</v>
      </c>
      <c r="B173" s="105" t="s">
        <v>274</v>
      </c>
      <c r="C173" s="105" t="s">
        <v>205</v>
      </c>
      <c r="D173" s="105" t="s">
        <v>277</v>
      </c>
      <c r="E173" s="105"/>
      <c r="F173" s="95" t="n">
        <f aca="false">F175</f>
        <v>20</v>
      </c>
      <c r="G173" s="96"/>
    </row>
    <row r="174" customFormat="false" ht="12.75" hidden="false" customHeight="false" outlineLevel="0" collapsed="false">
      <c r="A174" s="48" t="s">
        <v>279</v>
      </c>
      <c r="B174" s="105" t="s">
        <v>274</v>
      </c>
      <c r="C174" s="105" t="s">
        <v>205</v>
      </c>
      <c r="D174" s="105" t="s">
        <v>277</v>
      </c>
      <c r="E174" s="105" t="s">
        <v>280</v>
      </c>
      <c r="F174" s="95" t="n">
        <f aca="false">F175</f>
        <v>20</v>
      </c>
      <c r="G174" s="96"/>
    </row>
    <row r="175" customFormat="false" ht="12.75" hidden="false" customHeight="false" outlineLevel="0" collapsed="false">
      <c r="A175" s="48" t="s">
        <v>281</v>
      </c>
      <c r="B175" s="105" t="s">
        <v>274</v>
      </c>
      <c r="C175" s="105" t="s">
        <v>205</v>
      </c>
      <c r="D175" s="105" t="s">
        <v>277</v>
      </c>
      <c r="E175" s="105" t="s">
        <v>282</v>
      </c>
      <c r="F175" s="95" t="n">
        <f aca="false">F176</f>
        <v>20</v>
      </c>
      <c r="G175" s="96"/>
    </row>
    <row r="176" customFormat="false" ht="25.5" hidden="false" customHeight="true" outlineLevel="0" collapsed="false">
      <c r="A176" s="101" t="s">
        <v>283</v>
      </c>
      <c r="B176" s="105" t="s">
        <v>274</v>
      </c>
      <c r="C176" s="105" t="s">
        <v>205</v>
      </c>
      <c r="D176" s="105" t="s">
        <v>277</v>
      </c>
      <c r="E176" s="105" t="s">
        <v>284</v>
      </c>
      <c r="F176" s="95" t="n">
        <v>20</v>
      </c>
      <c r="G176" s="96"/>
    </row>
    <row r="177" customFormat="false" ht="39.75" hidden="false" customHeight="true" outlineLevel="0" collapsed="false">
      <c r="A177" s="119" t="s">
        <v>285</v>
      </c>
      <c r="B177" s="105" t="s">
        <v>274</v>
      </c>
      <c r="C177" s="105" t="s">
        <v>205</v>
      </c>
      <c r="D177" s="105" t="s">
        <v>286</v>
      </c>
      <c r="E177" s="105"/>
      <c r="F177" s="90" t="n">
        <f aca="false">F178</f>
        <v>60</v>
      </c>
      <c r="G177" s="96"/>
    </row>
    <row r="178" customFormat="false" ht="25.5" hidden="false" customHeight="false" outlineLevel="0" collapsed="false">
      <c r="A178" s="93" t="s">
        <v>213</v>
      </c>
      <c r="B178" s="105" t="s">
        <v>274</v>
      </c>
      <c r="C178" s="105" t="s">
        <v>205</v>
      </c>
      <c r="D178" s="105" t="s">
        <v>287</v>
      </c>
      <c r="E178" s="105"/>
      <c r="F178" s="95" t="n">
        <f aca="false">F179</f>
        <v>60</v>
      </c>
      <c r="G178" s="96"/>
    </row>
    <row r="179" customFormat="false" ht="12.75" hidden="false" customHeight="false" outlineLevel="0" collapsed="false">
      <c r="A179" s="48" t="s">
        <v>279</v>
      </c>
      <c r="B179" s="105" t="s">
        <v>274</v>
      </c>
      <c r="C179" s="105" t="s">
        <v>205</v>
      </c>
      <c r="D179" s="105" t="s">
        <v>287</v>
      </c>
      <c r="E179" s="105" t="s">
        <v>280</v>
      </c>
      <c r="F179" s="95" t="n">
        <f aca="false">F180</f>
        <v>60</v>
      </c>
      <c r="G179" s="96"/>
    </row>
    <row r="180" customFormat="false" ht="12.75" hidden="false" customHeight="false" outlineLevel="0" collapsed="false">
      <c r="A180" s="48" t="s">
        <v>281</v>
      </c>
      <c r="B180" s="105" t="s">
        <v>274</v>
      </c>
      <c r="C180" s="105" t="s">
        <v>205</v>
      </c>
      <c r="D180" s="105" t="s">
        <v>287</v>
      </c>
      <c r="E180" s="105" t="s">
        <v>282</v>
      </c>
      <c r="F180" s="95" t="n">
        <v>60</v>
      </c>
      <c r="G180" s="96"/>
    </row>
    <row r="181" customFormat="false" ht="25.5" hidden="false" customHeight="true" outlineLevel="0" collapsed="false">
      <c r="A181" s="101" t="s">
        <v>283</v>
      </c>
      <c r="B181" s="105" t="s">
        <v>274</v>
      </c>
      <c r="C181" s="105" t="s">
        <v>205</v>
      </c>
      <c r="D181" s="105" t="s">
        <v>287</v>
      </c>
      <c r="E181" s="105" t="s">
        <v>284</v>
      </c>
      <c r="F181" s="95" t="n">
        <f aca="false">F180</f>
        <v>60</v>
      </c>
      <c r="G181" s="96"/>
    </row>
    <row r="182" s="5" customFormat="true" ht="15" hidden="false" customHeight="true" outlineLevel="0" collapsed="false">
      <c r="A182" s="160" t="s">
        <v>288</v>
      </c>
      <c r="B182" s="103" t="s">
        <v>188</v>
      </c>
      <c r="C182" s="103" t="s">
        <v>143</v>
      </c>
      <c r="D182" s="103"/>
      <c r="E182" s="103"/>
      <c r="F182" s="90" t="n">
        <f aca="false">F183</f>
        <v>35</v>
      </c>
      <c r="G182" s="91"/>
    </row>
    <row r="183" customFormat="false" ht="15" hidden="false" customHeight="true" outlineLevel="0" collapsed="false">
      <c r="A183" s="93" t="s">
        <v>289</v>
      </c>
      <c r="B183" s="105" t="s">
        <v>188</v>
      </c>
      <c r="C183" s="105" t="s">
        <v>230</v>
      </c>
      <c r="D183" s="105"/>
      <c r="E183" s="105"/>
      <c r="F183" s="95" t="n">
        <f aca="false">F184</f>
        <v>35</v>
      </c>
      <c r="G183" s="96"/>
    </row>
    <row r="184" customFormat="false" ht="24.75" hidden="false" customHeight="true" outlineLevel="0" collapsed="false">
      <c r="A184" s="93" t="s">
        <v>147</v>
      </c>
      <c r="B184" s="105" t="s">
        <v>188</v>
      </c>
      <c r="C184" s="105" t="s">
        <v>230</v>
      </c>
      <c r="D184" s="105" t="s">
        <v>148</v>
      </c>
      <c r="E184" s="105"/>
      <c r="F184" s="95" t="n">
        <f aca="false">F188</f>
        <v>35</v>
      </c>
      <c r="G184" s="96"/>
    </row>
    <row r="185" customFormat="false" ht="24.75" hidden="false" customHeight="true" outlineLevel="0" collapsed="false">
      <c r="A185" s="104" t="s">
        <v>161</v>
      </c>
      <c r="B185" s="105" t="s">
        <v>188</v>
      </c>
      <c r="C185" s="105" t="s">
        <v>230</v>
      </c>
      <c r="D185" s="105" t="s">
        <v>162</v>
      </c>
      <c r="E185" s="105"/>
      <c r="F185" s="95" t="n">
        <f aca="false">F186</f>
        <v>35</v>
      </c>
      <c r="G185" s="96"/>
    </row>
    <row r="186" customFormat="false" ht="15.75" hidden="false" customHeight="true" outlineLevel="0" collapsed="false">
      <c r="A186" s="93" t="s">
        <v>290</v>
      </c>
      <c r="B186" s="105" t="s">
        <v>188</v>
      </c>
      <c r="C186" s="105" t="s">
        <v>230</v>
      </c>
      <c r="D186" s="105" t="s">
        <v>291</v>
      </c>
      <c r="E186" s="105"/>
      <c r="F186" s="95" t="n">
        <f aca="false">F187</f>
        <v>35</v>
      </c>
      <c r="G186" s="96"/>
    </row>
    <row r="187" customFormat="false" ht="24" hidden="false" customHeight="true" outlineLevel="0" collapsed="false">
      <c r="A187" s="48" t="s">
        <v>167</v>
      </c>
      <c r="B187" s="105" t="s">
        <v>188</v>
      </c>
      <c r="C187" s="105" t="s">
        <v>230</v>
      </c>
      <c r="D187" s="105" t="s">
        <v>291</v>
      </c>
      <c r="E187" s="105" t="s">
        <v>168</v>
      </c>
      <c r="F187" s="95" t="n">
        <f aca="false">F188</f>
        <v>35</v>
      </c>
      <c r="G187" s="96"/>
    </row>
    <row r="188" customFormat="false" ht="25.5" hidden="false" customHeight="true" outlineLevel="0" collapsed="false">
      <c r="A188" s="48" t="s">
        <v>169</v>
      </c>
      <c r="B188" s="105" t="s">
        <v>188</v>
      </c>
      <c r="C188" s="105" t="s">
        <v>230</v>
      </c>
      <c r="D188" s="105" t="s">
        <v>291</v>
      </c>
      <c r="E188" s="105" t="s">
        <v>170</v>
      </c>
      <c r="F188" s="95" t="n">
        <f aca="false">F189</f>
        <v>35</v>
      </c>
      <c r="G188" s="96"/>
    </row>
    <row r="189" customFormat="false" ht="25.5" hidden="false" customHeight="true" outlineLevel="0" collapsed="false">
      <c r="A189" s="101" t="s">
        <v>171</v>
      </c>
      <c r="B189" s="105" t="s">
        <v>188</v>
      </c>
      <c r="C189" s="105" t="s">
        <v>230</v>
      </c>
      <c r="D189" s="105" t="s">
        <v>291</v>
      </c>
      <c r="E189" s="105" t="s">
        <v>172</v>
      </c>
      <c r="F189" s="95" t="n">
        <v>35</v>
      </c>
      <c r="G189" s="96"/>
    </row>
    <row r="190" customFormat="false" ht="27" hidden="false" customHeight="true" outlineLevel="0" collapsed="false">
      <c r="A190" s="162" t="s">
        <v>292</v>
      </c>
      <c r="B190" s="103" t="s">
        <v>199</v>
      </c>
      <c r="C190" s="103"/>
      <c r="D190" s="103"/>
      <c r="E190" s="103"/>
      <c r="F190" s="163" t="n">
        <f aca="false">F191</f>
        <v>10</v>
      </c>
      <c r="G190" s="96"/>
    </row>
    <row r="191" customFormat="false" ht="26.25" hidden="false" customHeight="true" outlineLevel="0" collapsed="false">
      <c r="A191" s="93" t="s">
        <v>293</v>
      </c>
      <c r="B191" s="105" t="s">
        <v>199</v>
      </c>
      <c r="C191" s="105" t="s">
        <v>142</v>
      </c>
      <c r="D191" s="105"/>
      <c r="E191" s="105"/>
      <c r="F191" s="130" t="n">
        <f aca="false">F192</f>
        <v>10</v>
      </c>
      <c r="G191" s="96"/>
    </row>
    <row r="192" customFormat="false" ht="37.5" hidden="false" customHeight="true" outlineLevel="0" collapsed="false">
      <c r="A192" s="93" t="s">
        <v>147</v>
      </c>
      <c r="B192" s="105" t="s">
        <v>199</v>
      </c>
      <c r="C192" s="105" t="s">
        <v>142</v>
      </c>
      <c r="D192" s="105" t="s">
        <v>148</v>
      </c>
      <c r="E192" s="105"/>
      <c r="F192" s="95" t="n">
        <f aca="false">F194</f>
        <v>10</v>
      </c>
      <c r="G192" s="96"/>
    </row>
    <row r="193" customFormat="false" ht="25.5" hidden="false" customHeight="false" outlineLevel="0" collapsed="false">
      <c r="A193" s="104" t="s">
        <v>161</v>
      </c>
      <c r="B193" s="105" t="s">
        <v>205</v>
      </c>
      <c r="C193" s="105" t="s">
        <v>142</v>
      </c>
      <c r="D193" s="105" t="s">
        <v>162</v>
      </c>
      <c r="E193" s="105"/>
      <c r="F193" s="95" t="n">
        <f aca="false">F194</f>
        <v>10</v>
      </c>
      <c r="G193" s="96"/>
    </row>
    <row r="194" customFormat="false" ht="15" hidden="false" customHeight="true" outlineLevel="0" collapsed="false">
      <c r="A194" s="93" t="s">
        <v>294</v>
      </c>
      <c r="B194" s="105" t="s">
        <v>199</v>
      </c>
      <c r="C194" s="105" t="s">
        <v>142</v>
      </c>
      <c r="D194" s="105" t="s">
        <v>295</v>
      </c>
      <c r="E194" s="105"/>
      <c r="F194" s="95" t="n">
        <f aca="false">F195</f>
        <v>10</v>
      </c>
      <c r="G194" s="96"/>
    </row>
    <row r="195" customFormat="false" ht="14.25" hidden="false" customHeight="true" outlineLevel="0" collapsed="false">
      <c r="A195" s="93" t="s">
        <v>296</v>
      </c>
      <c r="B195" s="105" t="s">
        <v>199</v>
      </c>
      <c r="C195" s="105" t="s">
        <v>142</v>
      </c>
      <c r="D195" s="105" t="s">
        <v>295</v>
      </c>
      <c r="E195" s="105" t="s">
        <v>297</v>
      </c>
      <c r="F195" s="95" t="n">
        <v>10</v>
      </c>
      <c r="G195" s="96"/>
    </row>
    <row r="196" customFormat="false" ht="15.75" hidden="false" customHeight="false" outlineLevel="0" collapsed="false">
      <c r="A196" s="164" t="s">
        <v>298</v>
      </c>
      <c r="B196" s="105"/>
      <c r="C196" s="105"/>
      <c r="D196" s="105"/>
      <c r="E196" s="105"/>
      <c r="F196" s="165" t="n">
        <f aca="false">F15+F62+F69+F100+F168+F161+F93+F182+F191</f>
        <v>8514.03</v>
      </c>
      <c r="G196" s="166" t="s">
        <v>8</v>
      </c>
    </row>
    <row r="197" customFormat="false" ht="16.5" hidden="false" customHeight="false" outlineLevel="0" collapsed="false">
      <c r="A197" s="167" t="s">
        <v>299</v>
      </c>
      <c r="B197" s="0" t="n">
        <f aca="false">F177+F163+F156+F128+F123+F118+F76+F71+F87</f>
        <v>2165</v>
      </c>
      <c r="C197" s="87"/>
      <c r="D197" s="168"/>
      <c r="E197" s="169"/>
      <c r="F197" s="0" t="s">
        <v>8</v>
      </c>
    </row>
    <row r="198" customFormat="false" ht="12.75" hidden="false" customHeight="false" outlineLevel="0" collapsed="false">
      <c r="D198" s="170" t="s">
        <v>8</v>
      </c>
      <c r="F198" s="0" t="s">
        <v>8</v>
      </c>
    </row>
    <row r="199" customFormat="false" ht="12.75" hidden="false" customHeight="false" outlineLevel="0" collapsed="false">
      <c r="D199" s="171"/>
    </row>
  </sheetData>
  <mergeCells count="3">
    <mergeCell ref="A9:E9"/>
    <mergeCell ref="A11:F11"/>
    <mergeCell ref="A12:F1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2" width="51.7"/>
    <col collapsed="false" customWidth="true" hidden="false" outlineLevel="0" max="2" min="2" style="172" width="5.28"/>
    <col collapsed="false" customWidth="true" hidden="false" outlineLevel="0" max="3" min="3" style="172" width="4.85"/>
    <col collapsed="false" customWidth="true" hidden="false" outlineLevel="0" max="4" min="4" style="172" width="4.99"/>
    <col collapsed="false" customWidth="true" hidden="false" outlineLevel="0" max="5" min="5" style="172" width="10.56"/>
    <col collapsed="false" customWidth="true" hidden="false" outlineLevel="0" max="6" min="6" style="172" width="5.71"/>
    <col collapsed="false" customWidth="true" hidden="false" outlineLevel="0" max="7" min="7" style="172" width="11.56"/>
  </cols>
  <sheetData>
    <row r="1" customFormat="false" ht="16.5" hidden="false" customHeight="true" outlineLevel="0" collapsed="false">
      <c r="B1" s="173"/>
      <c r="C1" s="174"/>
      <c r="D1" s="174"/>
      <c r="E1" s="74" t="s">
        <v>300</v>
      </c>
      <c r="F1" s="74"/>
      <c r="G1" s="74"/>
    </row>
    <row r="2" customFormat="false" ht="11.25" hidden="false" customHeight="true" outlineLevel="0" collapsed="false">
      <c r="B2" s="173"/>
      <c r="C2" s="174"/>
      <c r="D2" s="174"/>
      <c r="E2" s="74" t="s">
        <v>126</v>
      </c>
      <c r="F2" s="74"/>
      <c r="G2" s="74"/>
    </row>
    <row r="3" customFormat="false" ht="12.75" hidden="false" customHeight="true" outlineLevel="0" collapsed="false">
      <c r="B3" s="173"/>
      <c r="C3" s="174"/>
      <c r="D3" s="174"/>
      <c r="E3" s="74" t="s">
        <v>301</v>
      </c>
      <c r="F3" s="74"/>
      <c r="G3" s="74"/>
    </row>
    <row r="4" customFormat="false" ht="15" hidden="false" customHeight="true" outlineLevel="0" collapsed="false">
      <c r="B4" s="175"/>
      <c r="C4" s="176"/>
      <c r="D4" s="176"/>
      <c r="E4" s="176" t="s">
        <v>302</v>
      </c>
      <c r="G4" s="177"/>
    </row>
    <row r="5" customFormat="false" ht="15" hidden="false" customHeight="true" outlineLevel="0" collapsed="false">
      <c r="B5" s="175"/>
      <c r="C5" s="176"/>
      <c r="D5" s="176"/>
      <c r="E5" s="74" t="s">
        <v>303</v>
      </c>
      <c r="F5" s="74"/>
      <c r="G5" s="74"/>
    </row>
    <row r="6" customFormat="false" ht="15" hidden="false" customHeight="true" outlineLevel="0" collapsed="false">
      <c r="B6" s="175"/>
      <c r="C6" s="176"/>
      <c r="D6" s="176"/>
      <c r="E6" s="74" t="s">
        <v>126</v>
      </c>
      <c r="F6" s="74"/>
      <c r="G6" s="74"/>
    </row>
    <row r="7" customFormat="false" ht="15" hidden="false" customHeight="true" outlineLevel="0" collapsed="false">
      <c r="B7" s="175"/>
      <c r="C7" s="176"/>
      <c r="D7" s="176"/>
      <c r="E7" s="74" t="s">
        <v>301</v>
      </c>
      <c r="F7" s="74"/>
      <c r="G7" s="74"/>
    </row>
    <row r="8" customFormat="false" ht="15" hidden="false" customHeight="true" outlineLevel="0" collapsed="false">
      <c r="B8" s="175"/>
      <c r="C8" s="176"/>
      <c r="D8" s="176"/>
      <c r="E8" s="176" t="s">
        <v>304</v>
      </c>
      <c r="G8" s="177" t="n">
        <v>34</v>
      </c>
    </row>
    <row r="9" customFormat="false" ht="20.25" hidden="false" customHeight="true" outlineLevel="0" collapsed="false">
      <c r="A9" s="178" t="s">
        <v>305</v>
      </c>
      <c r="B9" s="179"/>
      <c r="C9" s="178"/>
      <c r="D9" s="178"/>
      <c r="E9" s="178"/>
      <c r="F9" s="178"/>
    </row>
    <row r="10" customFormat="false" ht="15.75" hidden="false" customHeight="false" outlineLevel="0" collapsed="false">
      <c r="A10" s="180" t="s">
        <v>306</v>
      </c>
      <c r="B10" s="180"/>
      <c r="C10" s="180"/>
      <c r="D10" s="180"/>
      <c r="E10" s="180"/>
      <c r="F10" s="180"/>
    </row>
    <row r="11" customFormat="false" ht="12.75" hidden="false" customHeight="false" outlineLevel="0" collapsed="false">
      <c r="A11" s="79" t="s">
        <v>9</v>
      </c>
      <c r="B11" s="79"/>
      <c r="C11" s="79"/>
      <c r="D11" s="79"/>
      <c r="E11" s="79"/>
      <c r="F11" s="79"/>
      <c r="G11" s="181" t="s">
        <v>10</v>
      </c>
    </row>
    <row r="12" customFormat="false" ht="15.75" hidden="false" customHeight="true" outlineLevel="0" collapsed="false">
      <c r="A12" s="182" t="s">
        <v>307</v>
      </c>
      <c r="B12" s="183" t="s">
        <v>308</v>
      </c>
      <c r="C12" s="184" t="s">
        <v>309</v>
      </c>
      <c r="D12" s="184" t="s">
        <v>310</v>
      </c>
      <c r="E12" s="184" t="s">
        <v>137</v>
      </c>
      <c r="F12" s="184" t="s">
        <v>311</v>
      </c>
      <c r="G12" s="185" t="s">
        <v>13</v>
      </c>
      <c r="H12" s="186"/>
    </row>
    <row r="13" customFormat="false" ht="25.5" hidden="false" customHeight="true" outlineLevel="0" collapsed="false">
      <c r="A13" s="187"/>
      <c r="B13" s="188"/>
      <c r="C13" s="189"/>
      <c r="D13" s="189"/>
      <c r="E13" s="189"/>
      <c r="F13" s="189"/>
      <c r="G13" s="185"/>
    </row>
    <row r="14" customFormat="false" ht="12.75" hidden="false" customHeight="false" outlineLevel="0" collapsed="false">
      <c r="A14" s="84" t="s">
        <v>140</v>
      </c>
      <c r="B14" s="85" t="n">
        <v>2</v>
      </c>
      <c r="C14" s="85" t="n">
        <v>3</v>
      </c>
      <c r="D14" s="85" t="n">
        <v>4</v>
      </c>
      <c r="E14" s="85" t="n">
        <v>5</v>
      </c>
      <c r="F14" s="85" t="n">
        <v>6</v>
      </c>
      <c r="G14" s="86" t="n">
        <v>7</v>
      </c>
    </row>
    <row r="15" customFormat="false" ht="30" hidden="false" customHeight="false" outlineLevel="0" collapsed="false">
      <c r="A15" s="88" t="s">
        <v>312</v>
      </c>
      <c r="B15" s="85"/>
      <c r="C15" s="85"/>
      <c r="D15" s="85"/>
      <c r="E15" s="85"/>
      <c r="F15" s="85"/>
      <c r="G15" s="86"/>
    </row>
    <row r="16" s="5" customFormat="true" ht="15.75" hidden="false" customHeight="true" outlineLevel="0" collapsed="false">
      <c r="A16" s="88" t="s">
        <v>141</v>
      </c>
      <c r="B16" s="89" t="s">
        <v>313</v>
      </c>
      <c r="C16" s="89" t="s">
        <v>142</v>
      </c>
      <c r="D16" s="89" t="s">
        <v>143</v>
      </c>
      <c r="E16" s="89" t="s">
        <v>144</v>
      </c>
      <c r="F16" s="89" t="s">
        <v>14</v>
      </c>
      <c r="G16" s="90" t="n">
        <f aca="false">G17+G24+G48+G56+G38</f>
        <v>4715</v>
      </c>
    </row>
    <row r="17" s="5" customFormat="true" ht="40.5" hidden="false" customHeight="true" outlineLevel="0" collapsed="false">
      <c r="A17" s="92" t="s">
        <v>145</v>
      </c>
      <c r="B17" s="89" t="s">
        <v>313</v>
      </c>
      <c r="C17" s="89" t="s">
        <v>142</v>
      </c>
      <c r="D17" s="89" t="s">
        <v>146</v>
      </c>
      <c r="E17" s="89" t="s">
        <v>144</v>
      </c>
      <c r="F17" s="89" t="s">
        <v>14</v>
      </c>
      <c r="G17" s="90" t="n">
        <f aca="false">G18</f>
        <v>889</v>
      </c>
    </row>
    <row r="18" customFormat="false" ht="38.25" hidden="false" customHeight="true" outlineLevel="0" collapsed="false">
      <c r="A18" s="93" t="s">
        <v>147</v>
      </c>
      <c r="B18" s="89" t="s">
        <v>313</v>
      </c>
      <c r="C18" s="94" t="s">
        <v>142</v>
      </c>
      <c r="D18" s="94" t="s">
        <v>146</v>
      </c>
      <c r="E18" s="94" t="s">
        <v>148</v>
      </c>
      <c r="F18" s="94" t="s">
        <v>14</v>
      </c>
      <c r="G18" s="95" t="n">
        <f aca="false">G20</f>
        <v>889</v>
      </c>
    </row>
    <row r="19" customFormat="false" ht="25.5" hidden="false" customHeight="true" outlineLevel="0" collapsed="false">
      <c r="A19" s="93" t="s">
        <v>149</v>
      </c>
      <c r="B19" s="89" t="s">
        <v>313</v>
      </c>
      <c r="C19" s="94" t="s">
        <v>142</v>
      </c>
      <c r="D19" s="94" t="s">
        <v>146</v>
      </c>
      <c r="E19" s="94" t="s">
        <v>150</v>
      </c>
      <c r="F19" s="94"/>
      <c r="G19" s="95"/>
    </row>
    <row r="20" customFormat="false" ht="12.75" hidden="false" customHeight="false" outlineLevel="0" collapsed="false">
      <c r="A20" s="97" t="s">
        <v>151</v>
      </c>
      <c r="B20" s="89" t="s">
        <v>313</v>
      </c>
      <c r="C20" s="94" t="s">
        <v>142</v>
      </c>
      <c r="D20" s="94" t="s">
        <v>146</v>
      </c>
      <c r="E20" s="94" t="s">
        <v>152</v>
      </c>
      <c r="F20" s="94" t="s">
        <v>14</v>
      </c>
      <c r="G20" s="95" t="n">
        <f aca="false">G21</f>
        <v>889</v>
      </c>
    </row>
    <row r="21" customFormat="false" ht="51" hidden="false" customHeight="true" outlineLevel="0" collapsed="false">
      <c r="A21" s="60" t="s">
        <v>153</v>
      </c>
      <c r="B21" s="89" t="s">
        <v>313</v>
      </c>
      <c r="C21" s="94" t="s">
        <v>142</v>
      </c>
      <c r="D21" s="94" t="s">
        <v>146</v>
      </c>
      <c r="E21" s="94" t="s">
        <v>152</v>
      </c>
      <c r="F21" s="94" t="s">
        <v>154</v>
      </c>
      <c r="G21" s="95" t="n">
        <f aca="false">G22</f>
        <v>889</v>
      </c>
      <c r="H21" s="98"/>
    </row>
    <row r="22" customFormat="false" ht="29.25" hidden="false" customHeight="true" outlineLevel="0" collapsed="false">
      <c r="A22" s="48" t="s">
        <v>155</v>
      </c>
      <c r="B22" s="89" t="s">
        <v>313</v>
      </c>
      <c r="C22" s="99" t="s">
        <v>142</v>
      </c>
      <c r="D22" s="99" t="s">
        <v>146</v>
      </c>
      <c r="E22" s="99" t="s">
        <v>152</v>
      </c>
      <c r="F22" s="99" t="s">
        <v>156</v>
      </c>
      <c r="G22" s="100" t="n">
        <f aca="false">Расх!F21</f>
        <v>889</v>
      </c>
    </row>
    <row r="23" customFormat="false" ht="29.25" hidden="false" customHeight="true" outlineLevel="0" collapsed="false">
      <c r="A23" s="101" t="s">
        <v>314</v>
      </c>
      <c r="B23" s="89" t="s">
        <v>313</v>
      </c>
      <c r="C23" s="99" t="s">
        <v>142</v>
      </c>
      <c r="D23" s="99" t="s">
        <v>146</v>
      </c>
      <c r="E23" s="99" t="s">
        <v>152</v>
      </c>
      <c r="F23" s="99" t="s">
        <v>158</v>
      </c>
      <c r="G23" s="100" t="n">
        <f aca="false">G22</f>
        <v>889</v>
      </c>
    </row>
    <row r="24" s="5" customFormat="true" ht="53.25" hidden="false" customHeight="true" outlineLevel="0" collapsed="false">
      <c r="A24" s="102" t="s">
        <v>159</v>
      </c>
      <c r="B24" s="89" t="s">
        <v>313</v>
      </c>
      <c r="C24" s="103" t="s">
        <v>142</v>
      </c>
      <c r="D24" s="103" t="s">
        <v>160</v>
      </c>
      <c r="E24" s="103" t="s">
        <v>144</v>
      </c>
      <c r="F24" s="103"/>
      <c r="G24" s="90" t="n">
        <f aca="false">G25</f>
        <v>2402</v>
      </c>
    </row>
    <row r="25" customFormat="false" ht="41.25" hidden="false" customHeight="true" outlineLevel="0" collapsed="false">
      <c r="A25" s="104" t="s">
        <v>147</v>
      </c>
      <c r="B25" s="89" t="s">
        <v>313</v>
      </c>
      <c r="C25" s="105" t="s">
        <v>142</v>
      </c>
      <c r="D25" s="105" t="s">
        <v>160</v>
      </c>
      <c r="E25" s="94" t="s">
        <v>148</v>
      </c>
      <c r="F25" s="105"/>
      <c r="G25" s="95" t="n">
        <f aca="false">G26</f>
        <v>2402</v>
      </c>
    </row>
    <row r="26" customFormat="false" ht="27.75" hidden="false" customHeight="true" outlineLevel="0" collapsed="false">
      <c r="A26" s="104" t="s">
        <v>161</v>
      </c>
      <c r="B26" s="89" t="s">
        <v>313</v>
      </c>
      <c r="C26" s="105" t="s">
        <v>142</v>
      </c>
      <c r="D26" s="105" t="s">
        <v>160</v>
      </c>
      <c r="E26" s="94" t="s">
        <v>162</v>
      </c>
      <c r="F26" s="105"/>
      <c r="G26" s="95" t="n">
        <f aca="false">G27</f>
        <v>2402</v>
      </c>
    </row>
    <row r="27" customFormat="false" ht="15.75" hidden="false" customHeight="true" outlineLevel="0" collapsed="false">
      <c r="A27" s="104" t="s">
        <v>163</v>
      </c>
      <c r="B27" s="89" t="s">
        <v>313</v>
      </c>
      <c r="C27" s="105" t="s">
        <v>142</v>
      </c>
      <c r="D27" s="105" t="s">
        <v>160</v>
      </c>
      <c r="E27" s="94" t="s">
        <v>164</v>
      </c>
      <c r="F27" s="105"/>
      <c r="G27" s="100" t="n">
        <f aca="false">G29+G33+G35</f>
        <v>2402</v>
      </c>
    </row>
    <row r="28" customFormat="false" ht="50.25" hidden="false" customHeight="true" outlineLevel="0" collapsed="false">
      <c r="A28" s="48" t="s">
        <v>153</v>
      </c>
      <c r="B28" s="89" t="s">
        <v>313</v>
      </c>
      <c r="C28" s="105" t="s">
        <v>142</v>
      </c>
      <c r="D28" s="105" t="s">
        <v>160</v>
      </c>
      <c r="E28" s="94" t="s">
        <v>164</v>
      </c>
      <c r="F28" s="105" t="s">
        <v>154</v>
      </c>
      <c r="G28" s="100" t="n">
        <f aca="false">G29</f>
        <v>1212</v>
      </c>
    </row>
    <row r="29" customFormat="false" ht="25.5" hidden="false" customHeight="true" outlineLevel="0" collapsed="false">
      <c r="A29" s="48" t="s">
        <v>155</v>
      </c>
      <c r="B29" s="89" t="s">
        <v>313</v>
      </c>
      <c r="C29" s="105" t="s">
        <v>142</v>
      </c>
      <c r="D29" s="105" t="s">
        <v>160</v>
      </c>
      <c r="E29" s="94" t="s">
        <v>164</v>
      </c>
      <c r="F29" s="105" t="s">
        <v>156</v>
      </c>
      <c r="G29" s="95" t="n">
        <f aca="false">Расх!F28</f>
        <v>1212</v>
      </c>
    </row>
    <row r="30" customFormat="false" ht="25.5" hidden="false" customHeight="true" outlineLevel="0" collapsed="false">
      <c r="A30" s="101" t="s">
        <v>314</v>
      </c>
      <c r="B30" s="89" t="s">
        <v>313</v>
      </c>
      <c r="C30" s="105" t="s">
        <v>142</v>
      </c>
      <c r="D30" s="105" t="s">
        <v>160</v>
      </c>
      <c r="E30" s="94" t="s">
        <v>164</v>
      </c>
      <c r="F30" s="105" t="s">
        <v>158</v>
      </c>
      <c r="G30" s="95" t="n">
        <f aca="false">Расх!F29</f>
        <v>1210</v>
      </c>
    </row>
    <row r="31" customFormat="false" ht="25.5" hidden="false" customHeight="true" outlineLevel="0" collapsed="false">
      <c r="A31" s="101" t="s">
        <v>165</v>
      </c>
      <c r="B31" s="105" t="s">
        <v>313</v>
      </c>
      <c r="C31" s="105" t="s">
        <v>142</v>
      </c>
      <c r="D31" s="94" t="s">
        <v>160</v>
      </c>
      <c r="E31" s="94" t="s">
        <v>164</v>
      </c>
      <c r="F31" s="105" t="s">
        <v>166</v>
      </c>
      <c r="G31" s="95" t="n">
        <f aca="false">Расх!F30</f>
        <v>2</v>
      </c>
    </row>
    <row r="32" customFormat="false" ht="25.5" hidden="false" customHeight="true" outlineLevel="0" collapsed="false">
      <c r="A32" s="48" t="s">
        <v>167</v>
      </c>
      <c r="B32" s="89" t="s">
        <v>313</v>
      </c>
      <c r="C32" s="106" t="s">
        <v>142</v>
      </c>
      <c r="D32" s="106" t="s">
        <v>160</v>
      </c>
      <c r="E32" s="99" t="s">
        <v>164</v>
      </c>
      <c r="F32" s="106" t="s">
        <v>168</v>
      </c>
      <c r="G32" s="100" t="n">
        <f aca="false">G33</f>
        <v>1180</v>
      </c>
    </row>
    <row r="33" customFormat="false" ht="25.5" hidden="false" customHeight="true" outlineLevel="0" collapsed="false">
      <c r="A33" s="48" t="s">
        <v>169</v>
      </c>
      <c r="B33" s="89" t="s">
        <v>313</v>
      </c>
      <c r="C33" s="106" t="s">
        <v>142</v>
      </c>
      <c r="D33" s="106" t="s">
        <v>160</v>
      </c>
      <c r="E33" s="99" t="s">
        <v>164</v>
      </c>
      <c r="F33" s="106" t="s">
        <v>170</v>
      </c>
      <c r="G33" s="100" t="n">
        <f aca="false">Расх!F32</f>
        <v>1180</v>
      </c>
    </row>
    <row r="34" customFormat="false" ht="25.5" hidden="false" customHeight="true" outlineLevel="0" collapsed="false">
      <c r="A34" s="101" t="s">
        <v>171</v>
      </c>
      <c r="B34" s="89" t="s">
        <v>313</v>
      </c>
      <c r="C34" s="106" t="s">
        <v>142</v>
      </c>
      <c r="D34" s="106" t="s">
        <v>160</v>
      </c>
      <c r="E34" s="99" t="s">
        <v>164</v>
      </c>
      <c r="F34" s="106" t="s">
        <v>172</v>
      </c>
      <c r="G34" s="100" t="n">
        <f aca="false">G33</f>
        <v>1180</v>
      </c>
    </row>
    <row r="35" customFormat="false" ht="15.75" hidden="false" customHeight="true" outlineLevel="0" collapsed="false">
      <c r="A35" s="48" t="s">
        <v>173</v>
      </c>
      <c r="B35" s="89" t="s">
        <v>313</v>
      </c>
      <c r="C35" s="106" t="s">
        <v>142</v>
      </c>
      <c r="D35" s="106" t="s">
        <v>160</v>
      </c>
      <c r="E35" s="99" t="s">
        <v>164</v>
      </c>
      <c r="F35" s="106" t="s">
        <v>174</v>
      </c>
      <c r="G35" s="100" t="n">
        <f aca="false">G36</f>
        <v>10</v>
      </c>
    </row>
    <row r="36" customFormat="false" ht="13.5" hidden="false" customHeight="true" outlineLevel="0" collapsed="false">
      <c r="A36" s="176" t="s">
        <v>175</v>
      </c>
      <c r="B36" s="89" t="s">
        <v>313</v>
      </c>
      <c r="C36" s="106" t="s">
        <v>142</v>
      </c>
      <c r="D36" s="106" t="s">
        <v>160</v>
      </c>
      <c r="E36" s="99" t="s">
        <v>164</v>
      </c>
      <c r="F36" s="106" t="s">
        <v>176</v>
      </c>
      <c r="G36" s="100" t="n">
        <f aca="false">Расх!F35</f>
        <v>10</v>
      </c>
    </row>
    <row r="37" customFormat="false" ht="13.5" hidden="false" customHeight="true" outlineLevel="0" collapsed="false">
      <c r="A37" s="107" t="s">
        <v>177</v>
      </c>
      <c r="B37" s="89" t="s">
        <v>313</v>
      </c>
      <c r="C37" s="106" t="s">
        <v>142</v>
      </c>
      <c r="D37" s="106" t="s">
        <v>160</v>
      </c>
      <c r="E37" s="99" t="s">
        <v>164</v>
      </c>
      <c r="F37" s="106" t="s">
        <v>178</v>
      </c>
      <c r="G37" s="100" t="n">
        <f aca="false">G36</f>
        <v>10</v>
      </c>
    </row>
    <row r="38" customFormat="false" ht="18.75" hidden="false" customHeight="true" outlineLevel="0" collapsed="false">
      <c r="A38" s="108" t="s">
        <v>179</v>
      </c>
      <c r="B38" s="89" t="s">
        <v>313</v>
      </c>
      <c r="C38" s="148" t="s">
        <v>142</v>
      </c>
      <c r="D38" s="148" t="s">
        <v>180</v>
      </c>
      <c r="E38" s="190"/>
      <c r="F38" s="148"/>
      <c r="G38" s="149" t="n">
        <f aca="false">G39</f>
        <v>98</v>
      </c>
    </row>
    <row r="39" customFormat="false" ht="38.25" hidden="false" customHeight="false" outlineLevel="0" collapsed="false">
      <c r="A39" s="109" t="s">
        <v>181</v>
      </c>
      <c r="B39" s="94" t="s">
        <v>313</v>
      </c>
      <c r="C39" s="106" t="s">
        <v>142</v>
      </c>
      <c r="D39" s="106" t="s">
        <v>180</v>
      </c>
      <c r="E39" s="94" t="s">
        <v>148</v>
      </c>
      <c r="F39" s="106"/>
      <c r="G39" s="100" t="n">
        <f aca="false">G40+G41</f>
        <v>98</v>
      </c>
    </row>
    <row r="40" customFormat="false" ht="25.5" hidden="false" customHeight="false" outlineLevel="0" collapsed="false">
      <c r="A40" s="104" t="s">
        <v>161</v>
      </c>
      <c r="B40" s="94" t="s">
        <v>313</v>
      </c>
      <c r="C40" s="106" t="s">
        <v>142</v>
      </c>
      <c r="D40" s="106" t="s">
        <v>180</v>
      </c>
      <c r="E40" s="94" t="s">
        <v>162</v>
      </c>
      <c r="F40" s="106"/>
      <c r="G40" s="100" t="n">
        <f aca="false">G44</f>
        <v>59</v>
      </c>
    </row>
    <row r="41" customFormat="false" ht="25.5" hidden="false" customHeight="false" outlineLevel="0" collapsed="false">
      <c r="A41" s="110" t="s">
        <v>182</v>
      </c>
      <c r="B41" s="94" t="s">
        <v>313</v>
      </c>
      <c r="C41" s="111" t="s">
        <v>142</v>
      </c>
      <c r="D41" s="111" t="s">
        <v>180</v>
      </c>
      <c r="E41" s="106" t="s">
        <v>183</v>
      </c>
      <c r="F41" s="106"/>
      <c r="G41" s="100" t="n">
        <f aca="false">G42</f>
        <v>39</v>
      </c>
    </row>
    <row r="42" customFormat="false" ht="25.5" hidden="false" customHeight="false" outlineLevel="0" collapsed="false">
      <c r="A42" s="48" t="s">
        <v>167</v>
      </c>
      <c r="B42" s="94" t="s">
        <v>313</v>
      </c>
      <c r="C42" s="111" t="s">
        <v>142</v>
      </c>
      <c r="D42" s="111" t="s">
        <v>180</v>
      </c>
      <c r="E42" s="106" t="s">
        <v>183</v>
      </c>
      <c r="F42" s="106"/>
      <c r="G42" s="100" t="n">
        <f aca="false">G43</f>
        <v>39</v>
      </c>
    </row>
    <row r="43" customFormat="false" ht="25.5" hidden="false" customHeight="false" outlineLevel="0" collapsed="false">
      <c r="A43" s="48" t="s">
        <v>169</v>
      </c>
      <c r="B43" s="94" t="s">
        <v>313</v>
      </c>
      <c r="C43" s="111" t="s">
        <v>142</v>
      </c>
      <c r="D43" s="111" t="s">
        <v>180</v>
      </c>
      <c r="E43" s="106" t="s">
        <v>183</v>
      </c>
      <c r="F43" s="106"/>
      <c r="G43" s="100" t="n">
        <f aca="false">Расх!F42</f>
        <v>39</v>
      </c>
    </row>
    <row r="44" customFormat="false" ht="25.5" hidden="false" customHeight="false" outlineLevel="0" collapsed="false">
      <c r="A44" s="110" t="s">
        <v>185</v>
      </c>
      <c r="B44" s="94" t="s">
        <v>313</v>
      </c>
      <c r="C44" s="111" t="s">
        <v>142</v>
      </c>
      <c r="D44" s="111" t="s">
        <v>180</v>
      </c>
      <c r="E44" s="106" t="s">
        <v>186</v>
      </c>
      <c r="F44" s="112"/>
      <c r="G44" s="100" t="n">
        <f aca="false">G45</f>
        <v>59</v>
      </c>
    </row>
    <row r="45" customFormat="false" ht="25.5" hidden="false" customHeight="false" outlineLevel="0" collapsed="false">
      <c r="A45" s="48" t="s">
        <v>167</v>
      </c>
      <c r="B45" s="94" t="s">
        <v>313</v>
      </c>
      <c r="C45" s="111" t="s">
        <v>142</v>
      </c>
      <c r="D45" s="111" t="s">
        <v>180</v>
      </c>
      <c r="E45" s="106" t="s">
        <v>186</v>
      </c>
      <c r="F45" s="106" t="s">
        <v>168</v>
      </c>
      <c r="G45" s="100" t="n">
        <f aca="false">G46</f>
        <v>59</v>
      </c>
    </row>
    <row r="46" customFormat="false" ht="25.5" hidden="false" customHeight="false" outlineLevel="0" collapsed="false">
      <c r="A46" s="48" t="s">
        <v>169</v>
      </c>
      <c r="B46" s="94" t="s">
        <v>313</v>
      </c>
      <c r="C46" s="111" t="s">
        <v>142</v>
      </c>
      <c r="D46" s="111" t="s">
        <v>180</v>
      </c>
      <c r="E46" s="106" t="s">
        <v>186</v>
      </c>
      <c r="F46" s="112" t="s">
        <v>170</v>
      </c>
      <c r="G46" s="100" t="n">
        <f aca="false">Расх!F46</f>
        <v>59</v>
      </c>
    </row>
    <row r="47" customFormat="false" ht="25.5" hidden="false" customHeight="false" outlineLevel="0" collapsed="false">
      <c r="A47" s="101" t="s">
        <v>171</v>
      </c>
      <c r="B47" s="94" t="s">
        <v>313</v>
      </c>
      <c r="C47" s="111" t="s">
        <v>142</v>
      </c>
      <c r="D47" s="111" t="s">
        <v>180</v>
      </c>
      <c r="E47" s="106" t="s">
        <v>186</v>
      </c>
      <c r="F47" s="112" t="s">
        <v>172</v>
      </c>
      <c r="G47" s="100" t="n">
        <f aca="false">G46</f>
        <v>59</v>
      </c>
    </row>
    <row r="48" s="5" customFormat="true" ht="15" hidden="false" customHeight="true" outlineLevel="0" collapsed="false">
      <c r="A48" s="102" t="s">
        <v>187</v>
      </c>
      <c r="B48" s="89" t="s">
        <v>313</v>
      </c>
      <c r="C48" s="103" t="s">
        <v>142</v>
      </c>
      <c r="D48" s="103" t="s">
        <v>188</v>
      </c>
      <c r="E48" s="103" t="s">
        <v>144</v>
      </c>
      <c r="F48" s="103" t="s">
        <v>14</v>
      </c>
      <c r="G48" s="90" t="n">
        <f aca="false">G49</f>
        <v>400</v>
      </c>
    </row>
    <row r="49" customFormat="false" ht="13.5" hidden="false" customHeight="true" outlineLevel="0" collapsed="false">
      <c r="A49" s="93" t="s">
        <v>189</v>
      </c>
      <c r="B49" s="89" t="s">
        <v>313</v>
      </c>
      <c r="C49" s="105" t="s">
        <v>142</v>
      </c>
      <c r="D49" s="105" t="s">
        <v>188</v>
      </c>
      <c r="E49" s="105" t="s">
        <v>162</v>
      </c>
      <c r="F49" s="105"/>
      <c r="G49" s="95" t="n">
        <f aca="false">G53+G51</f>
        <v>400</v>
      </c>
    </row>
    <row r="50" customFormat="false" ht="25.5" hidden="true" customHeight="true" outlineLevel="0" collapsed="false">
      <c r="A50" s="60" t="s">
        <v>190</v>
      </c>
      <c r="B50" s="89" t="s">
        <v>313</v>
      </c>
      <c r="C50" s="105" t="s">
        <v>142</v>
      </c>
      <c r="D50" s="105" t="s">
        <v>188</v>
      </c>
      <c r="E50" s="105" t="s">
        <v>191</v>
      </c>
      <c r="F50" s="105"/>
      <c r="G50" s="95" t="n">
        <f aca="false">G51</f>
        <v>0</v>
      </c>
    </row>
    <row r="51" customFormat="false" ht="15.75" hidden="true" customHeight="true" outlineLevel="0" collapsed="false">
      <c r="A51" s="107" t="s">
        <v>192</v>
      </c>
      <c r="B51" s="89" t="s">
        <v>313</v>
      </c>
      <c r="C51" s="105" t="s">
        <v>142</v>
      </c>
      <c r="D51" s="105" t="s">
        <v>188</v>
      </c>
      <c r="E51" s="105" t="s">
        <v>193</v>
      </c>
      <c r="F51" s="105"/>
      <c r="G51" s="113" t="n">
        <f aca="false">G52</f>
        <v>0</v>
      </c>
    </row>
    <row r="52" customFormat="false" ht="13.5" hidden="true" customHeight="true" outlineLevel="0" collapsed="false">
      <c r="A52" s="114" t="s">
        <v>194</v>
      </c>
      <c r="B52" s="89" t="s">
        <v>313</v>
      </c>
      <c r="C52" s="105" t="s">
        <v>142</v>
      </c>
      <c r="D52" s="105" t="s">
        <v>188</v>
      </c>
      <c r="E52" s="105" t="s">
        <v>193</v>
      </c>
      <c r="F52" s="105"/>
      <c r="G52" s="113" t="n">
        <v>0</v>
      </c>
    </row>
    <row r="53" customFormat="false" ht="15.75" hidden="false" customHeight="true" outlineLevel="0" collapsed="false">
      <c r="A53" s="93" t="s">
        <v>195</v>
      </c>
      <c r="B53" s="89" t="s">
        <v>313</v>
      </c>
      <c r="C53" s="105" t="s">
        <v>142</v>
      </c>
      <c r="D53" s="105" t="s">
        <v>188</v>
      </c>
      <c r="E53" s="105" t="s">
        <v>196</v>
      </c>
      <c r="F53" s="105"/>
      <c r="G53" s="95" t="n">
        <f aca="false">G54</f>
        <v>400</v>
      </c>
    </row>
    <row r="54" customFormat="false" ht="14.25" hidden="false" customHeight="true" outlineLevel="0" collapsed="false">
      <c r="A54" s="93" t="s">
        <v>197</v>
      </c>
      <c r="B54" s="89" t="s">
        <v>313</v>
      </c>
      <c r="C54" s="105" t="s">
        <v>142</v>
      </c>
      <c r="D54" s="105" t="s">
        <v>188</v>
      </c>
      <c r="E54" s="105" t="s">
        <v>196</v>
      </c>
      <c r="F54" s="105" t="s">
        <v>170</v>
      </c>
      <c r="G54" s="95" t="n">
        <f aca="false">Расх!F54</f>
        <v>400</v>
      </c>
    </row>
    <row r="55" customFormat="false" ht="25.5" hidden="false" customHeight="false" outlineLevel="0" collapsed="false">
      <c r="A55" s="101" t="s">
        <v>171</v>
      </c>
      <c r="B55" s="89" t="s">
        <v>313</v>
      </c>
      <c r="C55" s="105" t="s">
        <v>142</v>
      </c>
      <c r="D55" s="105" t="s">
        <v>188</v>
      </c>
      <c r="E55" s="105" t="s">
        <v>196</v>
      </c>
      <c r="F55" s="105" t="s">
        <v>172</v>
      </c>
      <c r="G55" s="95" t="n">
        <f aca="false">G54</f>
        <v>400</v>
      </c>
    </row>
    <row r="56" s="5" customFormat="true" ht="17.25" hidden="false" customHeight="true" outlineLevel="0" collapsed="false">
      <c r="A56" s="115" t="s">
        <v>198</v>
      </c>
      <c r="B56" s="89" t="s">
        <v>313</v>
      </c>
      <c r="C56" s="103" t="s">
        <v>142</v>
      </c>
      <c r="D56" s="103" t="s">
        <v>199</v>
      </c>
      <c r="E56" s="103" t="s">
        <v>144</v>
      </c>
      <c r="F56" s="103"/>
      <c r="G56" s="90" t="n">
        <f aca="false">G57</f>
        <v>926</v>
      </c>
    </row>
    <row r="57" customFormat="false" ht="42" hidden="false" customHeight="true" outlineLevel="0" collapsed="false">
      <c r="A57" s="93" t="s">
        <v>147</v>
      </c>
      <c r="B57" s="89" t="s">
        <v>313</v>
      </c>
      <c r="C57" s="105" t="s">
        <v>142</v>
      </c>
      <c r="D57" s="105" t="s">
        <v>199</v>
      </c>
      <c r="E57" s="94" t="s">
        <v>148</v>
      </c>
      <c r="F57" s="105"/>
      <c r="G57" s="95" t="n">
        <f aca="false">G58</f>
        <v>926</v>
      </c>
    </row>
    <row r="58" customFormat="false" ht="27" hidden="false" customHeight="true" outlineLevel="0" collapsed="false">
      <c r="A58" s="93" t="s">
        <v>200</v>
      </c>
      <c r="B58" s="89" t="s">
        <v>313</v>
      </c>
      <c r="C58" s="105" t="s">
        <v>142</v>
      </c>
      <c r="D58" s="105" t="s">
        <v>199</v>
      </c>
      <c r="E58" s="105" t="s">
        <v>201</v>
      </c>
      <c r="F58" s="105"/>
      <c r="G58" s="95" t="n">
        <f aca="false">G60</f>
        <v>926</v>
      </c>
    </row>
    <row r="59" customFormat="false" ht="51.75" hidden="false" customHeight="true" outlineLevel="0" collapsed="false">
      <c r="A59" s="48" t="s">
        <v>153</v>
      </c>
      <c r="B59" s="89" t="s">
        <v>313</v>
      </c>
      <c r="C59" s="105" t="s">
        <v>142</v>
      </c>
      <c r="D59" s="105" t="s">
        <v>199</v>
      </c>
      <c r="E59" s="105" t="s">
        <v>201</v>
      </c>
      <c r="F59" s="105" t="s">
        <v>154</v>
      </c>
      <c r="G59" s="95" t="n">
        <f aca="false">G60</f>
        <v>926</v>
      </c>
    </row>
    <row r="60" customFormat="false" ht="25.5" hidden="false" customHeight="true" outlineLevel="0" collapsed="false">
      <c r="A60" s="48" t="s">
        <v>155</v>
      </c>
      <c r="B60" s="89" t="s">
        <v>313</v>
      </c>
      <c r="C60" s="105" t="s">
        <v>142</v>
      </c>
      <c r="D60" s="105" t="s">
        <v>199</v>
      </c>
      <c r="E60" s="105" t="s">
        <v>201</v>
      </c>
      <c r="F60" s="105" t="s">
        <v>156</v>
      </c>
      <c r="G60" s="95" t="n">
        <f aca="false">Расх!F60</f>
        <v>926</v>
      </c>
    </row>
    <row r="61" customFormat="false" ht="25.5" hidden="false" customHeight="true" outlineLevel="0" collapsed="false">
      <c r="A61" s="101" t="s">
        <v>314</v>
      </c>
      <c r="B61" s="89" t="s">
        <v>313</v>
      </c>
      <c r="C61" s="105" t="s">
        <v>142</v>
      </c>
      <c r="D61" s="105" t="s">
        <v>199</v>
      </c>
      <c r="E61" s="105" t="s">
        <v>201</v>
      </c>
      <c r="F61" s="105" t="s">
        <v>158</v>
      </c>
      <c r="G61" s="95" t="n">
        <f aca="false">G60</f>
        <v>926</v>
      </c>
    </row>
    <row r="62" s="5" customFormat="true" ht="16.5" hidden="false" customHeight="true" outlineLevel="0" collapsed="false">
      <c r="A62" s="117" t="s">
        <v>203</v>
      </c>
      <c r="B62" s="89" t="s">
        <v>313</v>
      </c>
      <c r="C62" s="103" t="s">
        <v>146</v>
      </c>
      <c r="D62" s="103" t="s">
        <v>143</v>
      </c>
      <c r="E62" s="103" t="s">
        <v>144</v>
      </c>
      <c r="F62" s="103"/>
      <c r="G62" s="90" t="n">
        <f aca="false">G63</f>
        <v>163</v>
      </c>
    </row>
    <row r="63" customFormat="false" ht="15" hidden="false" customHeight="true" outlineLevel="0" collapsed="false">
      <c r="A63" s="93" t="s">
        <v>204</v>
      </c>
      <c r="B63" s="89" t="s">
        <v>313</v>
      </c>
      <c r="C63" s="105" t="s">
        <v>146</v>
      </c>
      <c r="D63" s="105" t="s">
        <v>205</v>
      </c>
      <c r="E63" s="105" t="s">
        <v>144</v>
      </c>
      <c r="F63" s="105"/>
      <c r="G63" s="95" t="n">
        <f aca="false">G64</f>
        <v>163</v>
      </c>
    </row>
    <row r="64" customFormat="false" ht="39" hidden="false" customHeight="true" outlineLevel="0" collapsed="false">
      <c r="A64" s="93" t="s">
        <v>147</v>
      </c>
      <c r="B64" s="89" t="s">
        <v>313</v>
      </c>
      <c r="C64" s="105" t="s">
        <v>146</v>
      </c>
      <c r="D64" s="105" t="s">
        <v>205</v>
      </c>
      <c r="E64" s="94" t="s">
        <v>148</v>
      </c>
      <c r="F64" s="105"/>
      <c r="G64" s="95" t="n">
        <f aca="false">G66</f>
        <v>163</v>
      </c>
    </row>
    <row r="65" customFormat="false" ht="26.25" hidden="false" customHeight="true" outlineLevel="0" collapsed="false">
      <c r="A65" s="104" t="s">
        <v>161</v>
      </c>
      <c r="B65" s="89" t="s">
        <v>313</v>
      </c>
      <c r="C65" s="105" t="s">
        <v>146</v>
      </c>
      <c r="D65" s="105" t="s">
        <v>205</v>
      </c>
      <c r="E65" s="94" t="s">
        <v>162</v>
      </c>
      <c r="F65" s="105"/>
      <c r="G65" s="95" t="n">
        <f aca="false">G66</f>
        <v>163</v>
      </c>
    </row>
    <row r="66" customFormat="false" ht="27" hidden="false" customHeight="true" outlineLevel="0" collapsed="false">
      <c r="A66" s="93" t="s">
        <v>206</v>
      </c>
      <c r="B66" s="89" t="s">
        <v>313</v>
      </c>
      <c r="C66" s="105" t="s">
        <v>146</v>
      </c>
      <c r="D66" s="105" t="s">
        <v>205</v>
      </c>
      <c r="E66" s="94" t="s">
        <v>207</v>
      </c>
      <c r="F66" s="105" t="s">
        <v>154</v>
      </c>
      <c r="G66" s="95" t="n">
        <f aca="false">G67</f>
        <v>163</v>
      </c>
    </row>
    <row r="67" customFormat="false" ht="18.75" hidden="false" customHeight="true" outlineLevel="0" collapsed="false">
      <c r="A67" s="93" t="s">
        <v>208</v>
      </c>
      <c r="B67" s="89" t="s">
        <v>313</v>
      </c>
      <c r="C67" s="105" t="s">
        <v>146</v>
      </c>
      <c r="D67" s="105" t="s">
        <v>205</v>
      </c>
      <c r="E67" s="94" t="s">
        <v>207</v>
      </c>
      <c r="F67" s="106" t="s">
        <v>156</v>
      </c>
      <c r="G67" s="95" t="n">
        <f aca="false">Расх!F67</f>
        <v>163</v>
      </c>
    </row>
    <row r="68" customFormat="false" ht="24" hidden="false" customHeight="true" outlineLevel="0" collapsed="false">
      <c r="A68" s="101" t="s">
        <v>314</v>
      </c>
      <c r="B68" s="89" t="s">
        <v>313</v>
      </c>
      <c r="C68" s="105" t="s">
        <v>146</v>
      </c>
      <c r="D68" s="105" t="s">
        <v>205</v>
      </c>
      <c r="E68" s="94" t="s">
        <v>207</v>
      </c>
      <c r="F68" s="106" t="s">
        <v>158</v>
      </c>
      <c r="G68" s="95" t="n">
        <f aca="false">G67</f>
        <v>163</v>
      </c>
    </row>
    <row r="69" s="5" customFormat="true" ht="32.25" hidden="false" customHeight="true" outlineLevel="0" collapsed="false">
      <c r="A69" s="117" t="s">
        <v>209</v>
      </c>
      <c r="B69" s="89" t="s">
        <v>313</v>
      </c>
      <c r="C69" s="103" t="s">
        <v>205</v>
      </c>
      <c r="D69" s="103" t="s">
        <v>143</v>
      </c>
      <c r="E69" s="103" t="s">
        <v>144</v>
      </c>
      <c r="F69" s="103" t="s">
        <v>14</v>
      </c>
      <c r="G69" s="90" t="n">
        <f aca="false">G70+G81</f>
        <v>96.43</v>
      </c>
    </row>
    <row r="70" customFormat="false" ht="12.75" hidden="false" customHeight="false" outlineLevel="0" collapsed="false">
      <c r="A70" s="93" t="s">
        <v>210</v>
      </c>
      <c r="B70" s="89" t="s">
        <v>313</v>
      </c>
      <c r="C70" s="105" t="s">
        <v>205</v>
      </c>
      <c r="D70" s="105" t="s">
        <v>146</v>
      </c>
      <c r="E70" s="105" t="s">
        <v>144</v>
      </c>
      <c r="F70" s="105"/>
      <c r="G70" s="95" t="n">
        <f aca="false">G71+G76</f>
        <v>20</v>
      </c>
    </row>
    <row r="71" customFormat="false" ht="39.75" hidden="false" customHeight="true" outlineLevel="0" collapsed="false">
      <c r="A71" s="119" t="s">
        <v>211</v>
      </c>
      <c r="B71" s="89" t="s">
        <v>313</v>
      </c>
      <c r="C71" s="105" t="s">
        <v>205</v>
      </c>
      <c r="D71" s="105" t="s">
        <v>146</v>
      </c>
      <c r="E71" s="105" t="s">
        <v>212</v>
      </c>
      <c r="F71" s="105"/>
      <c r="G71" s="95" t="n">
        <f aca="false">G72</f>
        <v>10</v>
      </c>
    </row>
    <row r="72" customFormat="false" ht="24.75" hidden="false" customHeight="true" outlineLevel="0" collapsed="false">
      <c r="A72" s="93" t="s">
        <v>213</v>
      </c>
      <c r="B72" s="89" t="s">
        <v>313</v>
      </c>
      <c r="C72" s="105" t="s">
        <v>205</v>
      </c>
      <c r="D72" s="105" t="s">
        <v>146</v>
      </c>
      <c r="E72" s="105" t="s">
        <v>214</v>
      </c>
      <c r="F72" s="105"/>
      <c r="G72" s="95" t="n">
        <f aca="false">G73</f>
        <v>10</v>
      </c>
    </row>
    <row r="73" customFormat="false" ht="25.5" hidden="false" customHeight="true" outlineLevel="0" collapsed="false">
      <c r="A73" s="48" t="s">
        <v>167</v>
      </c>
      <c r="B73" s="89" t="s">
        <v>313</v>
      </c>
      <c r="C73" s="105" t="s">
        <v>205</v>
      </c>
      <c r="D73" s="105" t="s">
        <v>146</v>
      </c>
      <c r="E73" s="105" t="s">
        <v>214</v>
      </c>
      <c r="F73" s="105" t="s">
        <v>168</v>
      </c>
      <c r="G73" s="95" t="n">
        <f aca="false">G74</f>
        <v>10</v>
      </c>
    </row>
    <row r="74" customFormat="false" ht="27" hidden="false" customHeight="true" outlineLevel="0" collapsed="false">
      <c r="A74" s="48" t="s">
        <v>169</v>
      </c>
      <c r="B74" s="89" t="s">
        <v>313</v>
      </c>
      <c r="C74" s="105" t="s">
        <v>205</v>
      </c>
      <c r="D74" s="105" t="s">
        <v>146</v>
      </c>
      <c r="E74" s="105" t="s">
        <v>214</v>
      </c>
      <c r="F74" s="105" t="s">
        <v>170</v>
      </c>
      <c r="G74" s="95" t="n">
        <f aca="false">Расх!F74</f>
        <v>10</v>
      </c>
    </row>
    <row r="75" customFormat="false" ht="27" hidden="false" customHeight="true" outlineLevel="0" collapsed="false">
      <c r="A75" s="101" t="s">
        <v>171</v>
      </c>
      <c r="B75" s="89" t="s">
        <v>313</v>
      </c>
      <c r="C75" s="105" t="s">
        <v>205</v>
      </c>
      <c r="D75" s="105" t="s">
        <v>146</v>
      </c>
      <c r="E75" s="105" t="s">
        <v>214</v>
      </c>
      <c r="F75" s="105" t="s">
        <v>172</v>
      </c>
      <c r="G75" s="95" t="n">
        <f aca="false">G74</f>
        <v>10</v>
      </c>
    </row>
    <row r="76" customFormat="false" ht="72" hidden="false" customHeight="true" outlineLevel="0" collapsed="false">
      <c r="A76" s="120" t="s">
        <v>215</v>
      </c>
      <c r="B76" s="94" t="s">
        <v>313</v>
      </c>
      <c r="C76" s="105" t="s">
        <v>205</v>
      </c>
      <c r="D76" s="105" t="s">
        <v>146</v>
      </c>
      <c r="E76" s="105" t="s">
        <v>216</v>
      </c>
      <c r="F76" s="105"/>
      <c r="G76" s="95" t="n">
        <f aca="false">G77</f>
        <v>10</v>
      </c>
    </row>
    <row r="77" customFormat="false" ht="27" hidden="false" customHeight="true" outlineLevel="0" collapsed="false">
      <c r="A77" s="93" t="s">
        <v>213</v>
      </c>
      <c r="B77" s="94" t="s">
        <v>313</v>
      </c>
      <c r="C77" s="105" t="s">
        <v>205</v>
      </c>
      <c r="D77" s="105" t="s">
        <v>146</v>
      </c>
      <c r="E77" s="105" t="s">
        <v>216</v>
      </c>
      <c r="F77" s="105"/>
      <c r="G77" s="95" t="n">
        <f aca="false">G78</f>
        <v>10</v>
      </c>
    </row>
    <row r="78" customFormat="false" ht="27" hidden="false" customHeight="true" outlineLevel="0" collapsed="false">
      <c r="A78" s="48" t="s">
        <v>167</v>
      </c>
      <c r="B78" s="94" t="s">
        <v>313</v>
      </c>
      <c r="C78" s="105" t="s">
        <v>205</v>
      </c>
      <c r="D78" s="105" t="s">
        <v>146</v>
      </c>
      <c r="E78" s="105" t="s">
        <v>216</v>
      </c>
      <c r="F78" s="105" t="s">
        <v>168</v>
      </c>
      <c r="G78" s="95" t="n">
        <f aca="false">G79</f>
        <v>10</v>
      </c>
    </row>
    <row r="79" customFormat="false" ht="27" hidden="false" customHeight="true" outlineLevel="0" collapsed="false">
      <c r="A79" s="48" t="s">
        <v>169</v>
      </c>
      <c r="B79" s="94" t="s">
        <v>313</v>
      </c>
      <c r="C79" s="105" t="s">
        <v>205</v>
      </c>
      <c r="D79" s="105" t="s">
        <v>146</v>
      </c>
      <c r="E79" s="105" t="s">
        <v>216</v>
      </c>
      <c r="F79" s="105" t="s">
        <v>170</v>
      </c>
      <c r="G79" s="95" t="n">
        <v>10</v>
      </c>
    </row>
    <row r="80" customFormat="false" ht="27" hidden="false" customHeight="true" outlineLevel="0" collapsed="false">
      <c r="A80" s="101" t="s">
        <v>171</v>
      </c>
      <c r="B80" s="94" t="s">
        <v>313</v>
      </c>
      <c r="C80" s="105" t="s">
        <v>205</v>
      </c>
      <c r="D80" s="105" t="s">
        <v>146</v>
      </c>
      <c r="E80" s="105" t="s">
        <v>216</v>
      </c>
      <c r="F80" s="105" t="s">
        <v>172</v>
      </c>
      <c r="G80" s="95" t="n">
        <f aca="false">G79</f>
        <v>10</v>
      </c>
    </row>
    <row r="81" customFormat="false" ht="38.25" hidden="false" customHeight="true" outlineLevel="0" collapsed="false">
      <c r="A81" s="121" t="s">
        <v>217</v>
      </c>
      <c r="B81" s="94" t="s">
        <v>313</v>
      </c>
      <c r="C81" s="105" t="s">
        <v>205</v>
      </c>
      <c r="D81" s="105" t="s">
        <v>218</v>
      </c>
      <c r="E81" s="105"/>
      <c r="F81" s="105"/>
      <c r="G81" s="95" t="n">
        <f aca="false">G87+G82</f>
        <v>76.43</v>
      </c>
    </row>
    <row r="82" customFormat="false" ht="38.25" hidden="false" customHeight="true" outlineLevel="0" collapsed="false">
      <c r="A82" s="122" t="s">
        <v>219</v>
      </c>
      <c r="B82" s="94"/>
      <c r="C82" s="105" t="s">
        <v>205</v>
      </c>
      <c r="D82" s="105" t="s">
        <v>218</v>
      </c>
      <c r="E82" s="94" t="s">
        <v>148</v>
      </c>
      <c r="F82" s="105"/>
      <c r="G82" s="95" t="n">
        <f aca="false">G83</f>
        <v>71.43</v>
      </c>
    </row>
    <row r="83" customFormat="false" ht="27" hidden="false" customHeight="true" outlineLevel="0" collapsed="false">
      <c r="A83" s="104" t="s">
        <v>161</v>
      </c>
      <c r="B83" s="94"/>
      <c r="C83" s="105" t="s">
        <v>205</v>
      </c>
      <c r="D83" s="105" t="s">
        <v>218</v>
      </c>
      <c r="E83" s="94" t="s">
        <v>162</v>
      </c>
      <c r="F83" s="105"/>
      <c r="G83" s="95" t="n">
        <f aca="false">G84</f>
        <v>71.43</v>
      </c>
    </row>
    <row r="84" customFormat="false" ht="38.25" hidden="false" customHeight="true" outlineLevel="0" collapsed="false">
      <c r="A84" s="123" t="s">
        <v>220</v>
      </c>
      <c r="B84" s="94"/>
      <c r="C84" s="105" t="s">
        <v>205</v>
      </c>
      <c r="D84" s="105" t="s">
        <v>218</v>
      </c>
      <c r="E84" s="94" t="s">
        <v>221</v>
      </c>
      <c r="F84" s="105"/>
      <c r="G84" s="95" t="n">
        <f aca="false">G85</f>
        <v>71.43</v>
      </c>
    </row>
    <row r="85" customFormat="false" ht="24.75" hidden="false" customHeight="true" outlineLevel="0" collapsed="false">
      <c r="A85" s="124" t="s">
        <v>222</v>
      </c>
      <c r="B85" s="94"/>
      <c r="C85" s="105" t="s">
        <v>205</v>
      </c>
      <c r="D85" s="105" t="s">
        <v>218</v>
      </c>
      <c r="E85" s="94" t="s">
        <v>221</v>
      </c>
      <c r="F85" s="105" t="s">
        <v>170</v>
      </c>
      <c r="G85" s="95" t="n">
        <f aca="false">G86</f>
        <v>71.43</v>
      </c>
    </row>
    <row r="86" customFormat="false" ht="24" hidden="false" customHeight="true" outlineLevel="0" collapsed="false">
      <c r="A86" s="101" t="s">
        <v>171</v>
      </c>
      <c r="B86" s="94"/>
      <c r="C86" s="105" t="s">
        <v>205</v>
      </c>
      <c r="D86" s="105" t="s">
        <v>218</v>
      </c>
      <c r="E86" s="94" t="s">
        <v>221</v>
      </c>
      <c r="F86" s="105" t="s">
        <v>172</v>
      </c>
      <c r="G86" s="95" t="n">
        <f aca="false">Расх!F86</f>
        <v>71.43</v>
      </c>
    </row>
    <row r="87" customFormat="false" ht="38.25" hidden="false" customHeight="true" outlineLevel="0" collapsed="false">
      <c r="A87" s="125" t="s">
        <v>223</v>
      </c>
      <c r="B87" s="94" t="s">
        <v>313</v>
      </c>
      <c r="C87" s="105" t="s">
        <v>205</v>
      </c>
      <c r="D87" s="105" t="s">
        <v>218</v>
      </c>
      <c r="E87" s="106" t="s">
        <v>224</v>
      </c>
      <c r="F87" s="126"/>
      <c r="G87" s="95" t="n">
        <f aca="false">G88</f>
        <v>5</v>
      </c>
    </row>
    <row r="88" customFormat="false" ht="27" hidden="false" customHeight="true" outlineLevel="0" collapsed="false">
      <c r="A88" s="93" t="s">
        <v>213</v>
      </c>
      <c r="B88" s="94" t="s">
        <v>313</v>
      </c>
      <c r="C88" s="105" t="s">
        <v>205</v>
      </c>
      <c r="D88" s="105" t="s">
        <v>218</v>
      </c>
      <c r="E88" s="106" t="s">
        <v>224</v>
      </c>
      <c r="F88" s="105"/>
      <c r="G88" s="95" t="n">
        <f aca="false">G89</f>
        <v>5</v>
      </c>
    </row>
    <row r="89" customFormat="false" ht="25.5" hidden="false" customHeight="true" outlineLevel="0" collapsed="false">
      <c r="A89" s="48" t="s">
        <v>167</v>
      </c>
      <c r="B89" s="94" t="s">
        <v>313</v>
      </c>
      <c r="C89" s="105" t="s">
        <v>205</v>
      </c>
      <c r="D89" s="105" t="s">
        <v>218</v>
      </c>
      <c r="E89" s="106" t="s">
        <v>224</v>
      </c>
      <c r="F89" s="105" t="s">
        <v>168</v>
      </c>
      <c r="G89" s="95" t="n">
        <f aca="false">G90</f>
        <v>5</v>
      </c>
    </row>
    <row r="90" customFormat="false" ht="24.75" hidden="false" customHeight="true" outlineLevel="0" collapsed="false">
      <c r="A90" s="48" t="s">
        <v>169</v>
      </c>
      <c r="B90" s="94" t="s">
        <v>313</v>
      </c>
      <c r="C90" s="105" t="s">
        <v>205</v>
      </c>
      <c r="D90" s="105" t="s">
        <v>218</v>
      </c>
      <c r="E90" s="106" t="s">
        <v>224</v>
      </c>
      <c r="F90" s="105" t="s">
        <v>170</v>
      </c>
      <c r="G90" s="95" t="n">
        <f aca="false">G91</f>
        <v>5</v>
      </c>
    </row>
    <row r="91" customFormat="false" ht="22.5" hidden="false" customHeight="true" outlineLevel="0" collapsed="false">
      <c r="A91" s="101" t="s">
        <v>171</v>
      </c>
      <c r="B91" s="94" t="s">
        <v>313</v>
      </c>
      <c r="C91" s="105" t="s">
        <v>205</v>
      </c>
      <c r="D91" s="105" t="s">
        <v>218</v>
      </c>
      <c r="E91" s="106" t="s">
        <v>224</v>
      </c>
      <c r="F91" s="105" t="s">
        <v>172</v>
      </c>
      <c r="G91" s="95" t="n">
        <f aca="false">Расх!F91</f>
        <v>5</v>
      </c>
    </row>
    <row r="92" s="5" customFormat="true" ht="12.75" hidden="false" customHeight="true" outlineLevel="0" collapsed="false">
      <c r="A92" s="128" t="s">
        <v>225</v>
      </c>
      <c r="B92" s="89" t="s">
        <v>313</v>
      </c>
      <c r="C92" s="103" t="s">
        <v>160</v>
      </c>
      <c r="D92" s="103" t="s">
        <v>143</v>
      </c>
      <c r="E92" s="103" t="s">
        <v>144</v>
      </c>
      <c r="F92" s="103" t="s">
        <v>14</v>
      </c>
      <c r="G92" s="90" t="n">
        <f aca="false">G93</f>
        <v>239.6</v>
      </c>
    </row>
    <row r="93" s="132" customFormat="true" ht="12.75" hidden="false" customHeight="false" outlineLevel="0" collapsed="false">
      <c r="A93" s="129" t="s">
        <v>226</v>
      </c>
      <c r="B93" s="89" t="s">
        <v>313</v>
      </c>
      <c r="C93" s="105" t="s">
        <v>160</v>
      </c>
      <c r="D93" s="105" t="s">
        <v>218</v>
      </c>
      <c r="E93" s="105" t="s">
        <v>144</v>
      </c>
      <c r="F93" s="105" t="s">
        <v>14</v>
      </c>
      <c r="G93" s="130" t="n">
        <f aca="false">G94</f>
        <v>239.6</v>
      </c>
    </row>
    <row r="94" s="132" customFormat="true" ht="51" hidden="false" customHeight="false" outlineLevel="0" collapsed="false">
      <c r="A94" s="133" t="s">
        <v>219</v>
      </c>
      <c r="B94" s="94" t="s">
        <v>313</v>
      </c>
      <c r="C94" s="134" t="s">
        <v>160</v>
      </c>
      <c r="D94" s="105" t="s">
        <v>218</v>
      </c>
      <c r="E94" s="94" t="s">
        <v>148</v>
      </c>
      <c r="F94" s="105"/>
      <c r="G94" s="130" t="n">
        <f aca="false">G95</f>
        <v>239.6</v>
      </c>
    </row>
    <row r="95" s="132" customFormat="true" ht="25.5" hidden="false" customHeight="false" outlineLevel="0" collapsed="false">
      <c r="A95" s="133" t="s">
        <v>161</v>
      </c>
      <c r="B95" s="94" t="s">
        <v>313</v>
      </c>
      <c r="C95" s="134" t="s">
        <v>160</v>
      </c>
      <c r="D95" s="105" t="s">
        <v>218</v>
      </c>
      <c r="E95" s="94" t="s">
        <v>162</v>
      </c>
      <c r="F95" s="105"/>
      <c r="G95" s="130" t="n">
        <f aca="false">G96</f>
        <v>239.6</v>
      </c>
    </row>
    <row r="96" s="132" customFormat="true" ht="25.5" hidden="false" customHeight="false" outlineLevel="0" collapsed="false">
      <c r="A96" s="135" t="s">
        <v>227</v>
      </c>
      <c r="B96" s="94" t="s">
        <v>313</v>
      </c>
      <c r="C96" s="134" t="s">
        <v>160</v>
      </c>
      <c r="D96" s="105" t="s">
        <v>218</v>
      </c>
      <c r="E96" s="94" t="s">
        <v>228</v>
      </c>
      <c r="F96" s="105"/>
      <c r="G96" s="130" t="n">
        <f aca="false">G97</f>
        <v>239.6</v>
      </c>
    </row>
    <row r="97" s="132" customFormat="true" ht="25.5" hidden="false" customHeight="false" outlineLevel="0" collapsed="false">
      <c r="A97" s="48" t="s">
        <v>167</v>
      </c>
      <c r="B97" s="94" t="s">
        <v>313</v>
      </c>
      <c r="C97" s="134" t="s">
        <v>160</v>
      </c>
      <c r="D97" s="105" t="s">
        <v>218</v>
      </c>
      <c r="E97" s="94" t="s">
        <v>228</v>
      </c>
      <c r="F97" s="105" t="s">
        <v>168</v>
      </c>
      <c r="G97" s="130" t="n">
        <f aca="false">G98</f>
        <v>239.6</v>
      </c>
    </row>
    <row r="98" s="132" customFormat="true" ht="25.5" hidden="false" customHeight="false" outlineLevel="0" collapsed="false">
      <c r="A98" s="48" t="s">
        <v>169</v>
      </c>
      <c r="B98" s="94" t="s">
        <v>313</v>
      </c>
      <c r="C98" s="134" t="s">
        <v>160</v>
      </c>
      <c r="D98" s="105" t="s">
        <v>218</v>
      </c>
      <c r="E98" s="94" t="s">
        <v>228</v>
      </c>
      <c r="F98" s="105" t="s">
        <v>170</v>
      </c>
      <c r="G98" s="130" t="n">
        <f aca="false">Расх!F98</f>
        <v>239.6</v>
      </c>
    </row>
    <row r="99" s="132" customFormat="true" ht="25.5" hidden="false" customHeight="false" outlineLevel="0" collapsed="false">
      <c r="A99" s="101" t="s">
        <v>171</v>
      </c>
      <c r="B99" s="94" t="s">
        <v>313</v>
      </c>
      <c r="C99" s="134" t="s">
        <v>160</v>
      </c>
      <c r="D99" s="105" t="s">
        <v>218</v>
      </c>
      <c r="E99" s="94" t="s">
        <v>228</v>
      </c>
      <c r="F99" s="105" t="s">
        <v>172</v>
      </c>
      <c r="G99" s="130"/>
    </row>
    <row r="100" s="5" customFormat="true" ht="14.25" hidden="false" customHeight="true" outlineLevel="0" collapsed="false">
      <c r="A100" s="136" t="s">
        <v>229</v>
      </c>
      <c r="B100" s="89" t="s">
        <v>313</v>
      </c>
      <c r="C100" s="103" t="s">
        <v>230</v>
      </c>
      <c r="D100" s="103" t="s">
        <v>143</v>
      </c>
      <c r="E100" s="103" t="s">
        <v>144</v>
      </c>
      <c r="F100" s="103" t="s">
        <v>14</v>
      </c>
      <c r="G100" s="90" t="n">
        <f aca="false">G101+G108+G133</f>
        <v>3125</v>
      </c>
    </row>
    <row r="101" s="5" customFormat="true" ht="12.75" hidden="false" customHeight="true" outlineLevel="0" collapsed="false">
      <c r="A101" s="129" t="s">
        <v>231</v>
      </c>
      <c r="B101" s="89" t="s">
        <v>313</v>
      </c>
      <c r="C101" s="103" t="s">
        <v>230</v>
      </c>
      <c r="D101" s="103" t="s">
        <v>142</v>
      </c>
      <c r="E101" s="105" t="s">
        <v>144</v>
      </c>
      <c r="F101" s="105" t="s">
        <v>14</v>
      </c>
      <c r="G101" s="90" t="n">
        <f aca="false">G103</f>
        <v>20</v>
      </c>
    </row>
    <row r="102" customFormat="false" ht="39.75" hidden="false" customHeight="true" outlineLevel="0" collapsed="false">
      <c r="A102" s="93" t="s">
        <v>147</v>
      </c>
      <c r="B102" s="89" t="s">
        <v>313</v>
      </c>
      <c r="C102" s="112" t="s">
        <v>230</v>
      </c>
      <c r="D102" s="112" t="s">
        <v>142</v>
      </c>
      <c r="E102" s="94" t="s">
        <v>148</v>
      </c>
      <c r="F102" s="138" t="s">
        <v>14</v>
      </c>
      <c r="G102" s="139" t="n">
        <f aca="false">G103</f>
        <v>20</v>
      </c>
      <c r="H102" s="140"/>
    </row>
    <row r="103" customFormat="false" ht="27.75" hidden="false" customHeight="true" outlineLevel="0" collapsed="false">
      <c r="A103" s="104" t="s">
        <v>161</v>
      </c>
      <c r="B103" s="89" t="s">
        <v>313</v>
      </c>
      <c r="C103" s="112" t="s">
        <v>230</v>
      </c>
      <c r="D103" s="112" t="s">
        <v>142</v>
      </c>
      <c r="E103" s="94" t="s">
        <v>162</v>
      </c>
      <c r="F103" s="112" t="s">
        <v>14</v>
      </c>
      <c r="G103" s="100" t="n">
        <f aca="false">G105</f>
        <v>20</v>
      </c>
      <c r="H103" s="140"/>
    </row>
    <row r="104" customFormat="false" ht="15" hidden="false" customHeight="true" outlineLevel="0" collapsed="false">
      <c r="A104" s="93" t="s">
        <v>232</v>
      </c>
      <c r="B104" s="89" t="s">
        <v>313</v>
      </c>
      <c r="C104" s="112" t="s">
        <v>230</v>
      </c>
      <c r="D104" s="112" t="s">
        <v>142</v>
      </c>
      <c r="E104" s="99" t="s">
        <v>233</v>
      </c>
      <c r="F104" s="112"/>
      <c r="G104" s="100" t="n">
        <f aca="false">G105</f>
        <v>20</v>
      </c>
      <c r="H104" s="140"/>
    </row>
    <row r="105" customFormat="false" ht="25.5" hidden="false" customHeight="true" outlineLevel="0" collapsed="false">
      <c r="A105" s="48" t="s">
        <v>167</v>
      </c>
      <c r="B105" s="89" t="s">
        <v>313</v>
      </c>
      <c r="C105" s="112" t="s">
        <v>230</v>
      </c>
      <c r="D105" s="112" t="s">
        <v>142</v>
      </c>
      <c r="E105" s="99" t="s">
        <v>233</v>
      </c>
      <c r="F105" s="112" t="s">
        <v>168</v>
      </c>
      <c r="G105" s="100" t="n">
        <f aca="false">G106</f>
        <v>20</v>
      </c>
      <c r="H105" s="140"/>
    </row>
    <row r="106" customFormat="false" ht="25.5" hidden="false" customHeight="true" outlineLevel="0" collapsed="false">
      <c r="A106" s="48" t="s">
        <v>169</v>
      </c>
      <c r="B106" s="89" t="s">
        <v>313</v>
      </c>
      <c r="C106" s="112" t="s">
        <v>230</v>
      </c>
      <c r="D106" s="112" t="s">
        <v>142</v>
      </c>
      <c r="E106" s="99" t="s">
        <v>233</v>
      </c>
      <c r="F106" s="112" t="s">
        <v>170</v>
      </c>
      <c r="G106" s="100" t="n">
        <f aca="false">Расх!F106</f>
        <v>20</v>
      </c>
      <c r="H106" s="140"/>
    </row>
    <row r="107" customFormat="false" ht="25.5" hidden="false" customHeight="true" outlineLevel="0" collapsed="false">
      <c r="A107" s="101" t="s">
        <v>171</v>
      </c>
      <c r="B107" s="89" t="s">
        <v>313</v>
      </c>
      <c r="C107" s="112" t="s">
        <v>230</v>
      </c>
      <c r="D107" s="112" t="s">
        <v>142</v>
      </c>
      <c r="E107" s="99" t="s">
        <v>233</v>
      </c>
      <c r="F107" s="112" t="s">
        <v>172</v>
      </c>
      <c r="G107" s="100" t="n">
        <f aca="false">G106</f>
        <v>20</v>
      </c>
      <c r="H107" s="140"/>
    </row>
    <row r="108" s="5" customFormat="true" ht="13.5" hidden="false" customHeight="true" outlineLevel="0" collapsed="false">
      <c r="A108" s="115" t="s">
        <v>234</v>
      </c>
      <c r="B108" s="89" t="s">
        <v>313</v>
      </c>
      <c r="C108" s="103" t="s">
        <v>230</v>
      </c>
      <c r="D108" s="103" t="s">
        <v>146</v>
      </c>
      <c r="E108" s="103" t="s">
        <v>144</v>
      </c>
      <c r="F108" s="103" t="s">
        <v>14</v>
      </c>
      <c r="G108" s="90" t="n">
        <f aca="false">G109+G118+G123+G128</f>
        <v>2215</v>
      </c>
    </row>
    <row r="109" s="5" customFormat="true" ht="38.25" hidden="false" customHeight="true" outlineLevel="0" collapsed="false">
      <c r="A109" s="93" t="s">
        <v>147</v>
      </c>
      <c r="B109" s="89" t="s">
        <v>313</v>
      </c>
      <c r="C109" s="103" t="s">
        <v>230</v>
      </c>
      <c r="D109" s="103" t="s">
        <v>146</v>
      </c>
      <c r="E109" s="94" t="s">
        <v>148</v>
      </c>
      <c r="F109" s="103" t="s">
        <v>14</v>
      </c>
      <c r="G109" s="90" t="n">
        <f aca="false">G111</f>
        <v>235</v>
      </c>
    </row>
    <row r="110" s="5" customFormat="true" ht="23.25" hidden="false" customHeight="true" outlineLevel="0" collapsed="false">
      <c r="A110" s="104" t="s">
        <v>161</v>
      </c>
      <c r="B110" s="89" t="s">
        <v>313</v>
      </c>
      <c r="C110" s="111" t="s">
        <v>230</v>
      </c>
      <c r="D110" s="111" t="s">
        <v>142</v>
      </c>
      <c r="E110" s="94" t="s">
        <v>162</v>
      </c>
      <c r="F110" s="103"/>
      <c r="G110" s="90"/>
    </row>
    <row r="111" customFormat="false" ht="12" hidden="false" customHeight="true" outlineLevel="0" collapsed="false">
      <c r="A111" s="93" t="s">
        <v>235</v>
      </c>
      <c r="B111" s="89" t="s">
        <v>313</v>
      </c>
      <c r="C111" s="105" t="s">
        <v>230</v>
      </c>
      <c r="D111" s="105" t="s">
        <v>146</v>
      </c>
      <c r="E111" s="105" t="s">
        <v>236</v>
      </c>
      <c r="F111" s="105" t="s">
        <v>14</v>
      </c>
      <c r="G111" s="95" t="n">
        <f aca="false">G112</f>
        <v>235</v>
      </c>
    </row>
    <row r="112" customFormat="false" ht="24" hidden="false" customHeight="true" outlineLevel="0" collapsed="false">
      <c r="A112" s="48" t="s">
        <v>167</v>
      </c>
      <c r="B112" s="89" t="s">
        <v>313</v>
      </c>
      <c r="C112" s="105" t="s">
        <v>230</v>
      </c>
      <c r="D112" s="105" t="s">
        <v>146</v>
      </c>
      <c r="E112" s="105" t="s">
        <v>236</v>
      </c>
      <c r="F112" s="105" t="s">
        <v>168</v>
      </c>
      <c r="G112" s="100" t="n">
        <f aca="false">G113</f>
        <v>235</v>
      </c>
    </row>
    <row r="113" customFormat="false" ht="25.5" hidden="false" customHeight="true" outlineLevel="0" collapsed="false">
      <c r="A113" s="48" t="s">
        <v>169</v>
      </c>
      <c r="B113" s="89" t="s">
        <v>313</v>
      </c>
      <c r="C113" s="105" t="s">
        <v>230</v>
      </c>
      <c r="D113" s="105" t="s">
        <v>146</v>
      </c>
      <c r="E113" s="105" t="s">
        <v>236</v>
      </c>
      <c r="F113" s="141" t="s">
        <v>170</v>
      </c>
      <c r="G113" s="142" t="n">
        <f aca="false">Расх!F113</f>
        <v>235</v>
      </c>
    </row>
    <row r="114" customFormat="false" ht="13.5" hidden="true" customHeight="true" outlineLevel="0" collapsed="false">
      <c r="A114" s="93" t="s">
        <v>237</v>
      </c>
      <c r="B114" s="89" t="s">
        <v>313</v>
      </c>
      <c r="C114" s="105" t="s">
        <v>230</v>
      </c>
      <c r="D114" s="105" t="s">
        <v>146</v>
      </c>
      <c r="E114" s="105" t="s">
        <v>238</v>
      </c>
      <c r="F114" s="105" t="s">
        <v>14</v>
      </c>
      <c r="G114" s="143"/>
      <c r="H114" s="5"/>
    </row>
    <row r="115" customFormat="false" ht="21.75" hidden="true" customHeight="true" outlineLevel="0" collapsed="false">
      <c r="A115" s="93" t="s">
        <v>239</v>
      </c>
      <c r="B115" s="89" t="s">
        <v>313</v>
      </c>
      <c r="C115" s="106" t="s">
        <v>230</v>
      </c>
      <c r="D115" s="106" t="s">
        <v>146</v>
      </c>
      <c r="E115" s="106" t="s">
        <v>240</v>
      </c>
      <c r="F115" s="105" t="s">
        <v>14</v>
      </c>
      <c r="G115" s="143"/>
    </row>
    <row r="116" customFormat="false" ht="29.25" hidden="true" customHeight="true" outlineLevel="0" collapsed="false">
      <c r="A116" s="144" t="s">
        <v>241</v>
      </c>
      <c r="B116" s="89" t="s">
        <v>313</v>
      </c>
      <c r="C116" s="106" t="s">
        <v>230</v>
      </c>
      <c r="D116" s="106" t="s">
        <v>146</v>
      </c>
      <c r="E116" s="106" t="s">
        <v>242</v>
      </c>
      <c r="F116" s="105" t="s">
        <v>243</v>
      </c>
      <c r="G116" s="143"/>
    </row>
    <row r="117" customFormat="false" ht="29.25" hidden="false" customHeight="true" outlineLevel="0" collapsed="false">
      <c r="A117" s="101" t="s">
        <v>171</v>
      </c>
      <c r="B117" s="89" t="s">
        <v>313</v>
      </c>
      <c r="C117" s="105" t="s">
        <v>230</v>
      </c>
      <c r="D117" s="105" t="s">
        <v>146</v>
      </c>
      <c r="E117" s="105" t="s">
        <v>236</v>
      </c>
      <c r="F117" s="105" t="s">
        <v>172</v>
      </c>
      <c r="G117" s="143" t="n">
        <f aca="false">G113</f>
        <v>235</v>
      </c>
    </row>
    <row r="118" customFormat="false" ht="39.75" hidden="false" customHeight="true" outlineLevel="0" collapsed="false">
      <c r="A118" s="146" t="s">
        <v>244</v>
      </c>
      <c r="B118" s="89" t="s">
        <v>313</v>
      </c>
      <c r="C118" s="105" t="s">
        <v>230</v>
      </c>
      <c r="D118" s="105" t="s">
        <v>146</v>
      </c>
      <c r="E118" s="106" t="s">
        <v>245</v>
      </c>
      <c r="F118" s="105"/>
      <c r="G118" s="143" t="n">
        <f aca="false">G119</f>
        <v>1250</v>
      </c>
    </row>
    <row r="119" customFormat="false" ht="29.25" hidden="false" customHeight="true" outlineLevel="0" collapsed="false">
      <c r="A119" s="93" t="s">
        <v>213</v>
      </c>
      <c r="B119" s="89" t="s">
        <v>313</v>
      </c>
      <c r="C119" s="105" t="s">
        <v>230</v>
      </c>
      <c r="D119" s="105" t="s">
        <v>146</v>
      </c>
      <c r="E119" s="106" t="s">
        <v>246</v>
      </c>
      <c r="F119" s="105"/>
      <c r="G119" s="145" t="n">
        <f aca="false">G120</f>
        <v>1250</v>
      </c>
    </row>
    <row r="120" customFormat="false" ht="29.25" hidden="false" customHeight="true" outlineLevel="0" collapsed="false">
      <c r="A120" s="48" t="s">
        <v>167</v>
      </c>
      <c r="B120" s="89" t="s">
        <v>313</v>
      </c>
      <c r="C120" s="105" t="s">
        <v>230</v>
      </c>
      <c r="D120" s="105" t="s">
        <v>146</v>
      </c>
      <c r="E120" s="106" t="s">
        <v>246</v>
      </c>
      <c r="F120" s="105" t="s">
        <v>168</v>
      </c>
      <c r="G120" s="145" t="n">
        <f aca="false">G121</f>
        <v>1250</v>
      </c>
    </row>
    <row r="121" customFormat="false" ht="29.25" hidden="false" customHeight="true" outlineLevel="0" collapsed="false">
      <c r="A121" s="48" t="s">
        <v>169</v>
      </c>
      <c r="B121" s="89" t="s">
        <v>313</v>
      </c>
      <c r="C121" s="105" t="s">
        <v>230</v>
      </c>
      <c r="D121" s="105" t="s">
        <v>146</v>
      </c>
      <c r="E121" s="106" t="s">
        <v>246</v>
      </c>
      <c r="F121" s="105" t="s">
        <v>170</v>
      </c>
      <c r="G121" s="145" t="n">
        <f aca="false">Расх!F121</f>
        <v>1250</v>
      </c>
    </row>
    <row r="122" customFormat="false" ht="29.25" hidden="false" customHeight="true" outlineLevel="0" collapsed="false">
      <c r="A122" s="101" t="s">
        <v>171</v>
      </c>
      <c r="B122" s="89" t="s">
        <v>313</v>
      </c>
      <c r="C122" s="105" t="s">
        <v>230</v>
      </c>
      <c r="D122" s="105" t="s">
        <v>146</v>
      </c>
      <c r="E122" s="106" t="s">
        <v>246</v>
      </c>
      <c r="F122" s="105" t="s">
        <v>172</v>
      </c>
      <c r="G122" s="145" t="n">
        <f aca="false">G121</f>
        <v>1250</v>
      </c>
    </row>
    <row r="123" customFormat="false" ht="51.75" hidden="false" customHeight="true" outlineLevel="0" collapsed="false">
      <c r="A123" s="146" t="s">
        <v>247</v>
      </c>
      <c r="B123" s="89" t="s">
        <v>313</v>
      </c>
      <c r="C123" s="105" t="s">
        <v>230</v>
      </c>
      <c r="D123" s="105" t="s">
        <v>146</v>
      </c>
      <c r="E123" s="106" t="s">
        <v>248</v>
      </c>
      <c r="F123" s="105"/>
      <c r="G123" s="143" t="n">
        <f aca="false">G124</f>
        <v>30</v>
      </c>
    </row>
    <row r="124" customFormat="false" ht="25.5" hidden="false" customHeight="false" outlineLevel="0" collapsed="false">
      <c r="A124" s="93" t="s">
        <v>213</v>
      </c>
      <c r="B124" s="89" t="s">
        <v>313</v>
      </c>
      <c r="C124" s="105" t="s">
        <v>230</v>
      </c>
      <c r="D124" s="105" t="s">
        <v>146</v>
      </c>
      <c r="E124" s="106" t="s">
        <v>249</v>
      </c>
      <c r="F124" s="105"/>
      <c r="G124" s="145" t="n">
        <f aca="false">G125</f>
        <v>30</v>
      </c>
    </row>
    <row r="125" customFormat="false" ht="25.5" hidden="false" customHeight="false" outlineLevel="0" collapsed="false">
      <c r="A125" s="48" t="s">
        <v>167</v>
      </c>
      <c r="B125" s="89" t="s">
        <v>313</v>
      </c>
      <c r="C125" s="105" t="s">
        <v>230</v>
      </c>
      <c r="D125" s="105" t="s">
        <v>146</v>
      </c>
      <c r="E125" s="106" t="s">
        <v>249</v>
      </c>
      <c r="F125" s="105" t="s">
        <v>168</v>
      </c>
      <c r="G125" s="145" t="n">
        <f aca="false">G126</f>
        <v>30</v>
      </c>
    </row>
    <row r="126" customFormat="false" ht="25.5" hidden="false" customHeight="false" outlineLevel="0" collapsed="false">
      <c r="A126" s="48" t="s">
        <v>169</v>
      </c>
      <c r="B126" s="89" t="s">
        <v>313</v>
      </c>
      <c r="C126" s="105" t="s">
        <v>230</v>
      </c>
      <c r="D126" s="105" t="s">
        <v>146</v>
      </c>
      <c r="E126" s="106" t="s">
        <v>249</v>
      </c>
      <c r="F126" s="105" t="s">
        <v>170</v>
      </c>
      <c r="G126" s="145" t="n">
        <f aca="false">Расх!F126</f>
        <v>30</v>
      </c>
    </row>
    <row r="127" customFormat="false" ht="25.5" hidden="false" customHeight="false" outlineLevel="0" collapsed="false">
      <c r="A127" s="101" t="s">
        <v>171</v>
      </c>
      <c r="B127" s="89" t="s">
        <v>313</v>
      </c>
      <c r="C127" s="105" t="s">
        <v>230</v>
      </c>
      <c r="D127" s="105" t="s">
        <v>146</v>
      </c>
      <c r="E127" s="106" t="s">
        <v>249</v>
      </c>
      <c r="F127" s="105" t="s">
        <v>172</v>
      </c>
      <c r="G127" s="145" t="n">
        <f aca="false">G126</f>
        <v>30</v>
      </c>
    </row>
    <row r="128" s="5" customFormat="true" ht="40.5" hidden="false" customHeight="true" outlineLevel="0" collapsed="false">
      <c r="A128" s="147" t="s">
        <v>250</v>
      </c>
      <c r="B128" s="89" t="s">
        <v>313</v>
      </c>
      <c r="C128" s="148" t="s">
        <v>230</v>
      </c>
      <c r="D128" s="148" t="s">
        <v>146</v>
      </c>
      <c r="E128" s="148" t="s">
        <v>251</v>
      </c>
      <c r="F128" s="148"/>
      <c r="G128" s="149" t="n">
        <f aca="false">G129</f>
        <v>700</v>
      </c>
    </row>
    <row r="129" s="5" customFormat="true" ht="25.5" hidden="false" customHeight="false" outlineLevel="0" collapsed="false">
      <c r="A129" s="93" t="s">
        <v>213</v>
      </c>
      <c r="B129" s="89" t="s">
        <v>313</v>
      </c>
      <c r="C129" s="105" t="s">
        <v>230</v>
      </c>
      <c r="D129" s="105" t="s">
        <v>146</v>
      </c>
      <c r="E129" s="106" t="s">
        <v>252</v>
      </c>
      <c r="F129" s="106"/>
      <c r="G129" s="150" t="n">
        <f aca="false">G130</f>
        <v>700</v>
      </c>
    </row>
    <row r="130" s="5" customFormat="true" ht="25.5" hidden="false" customHeight="false" outlineLevel="0" collapsed="false">
      <c r="A130" s="48" t="s">
        <v>167</v>
      </c>
      <c r="B130" s="89" t="s">
        <v>313</v>
      </c>
      <c r="C130" s="105" t="s">
        <v>230</v>
      </c>
      <c r="D130" s="105" t="s">
        <v>146</v>
      </c>
      <c r="E130" s="106" t="s">
        <v>252</v>
      </c>
      <c r="F130" s="106" t="s">
        <v>168</v>
      </c>
      <c r="G130" s="150" t="n">
        <f aca="false">G131</f>
        <v>700</v>
      </c>
    </row>
    <row r="131" s="5" customFormat="true" ht="25.5" hidden="false" customHeight="false" outlineLevel="0" collapsed="false">
      <c r="A131" s="48" t="s">
        <v>169</v>
      </c>
      <c r="B131" s="89" t="s">
        <v>313</v>
      </c>
      <c r="C131" s="105" t="s">
        <v>230</v>
      </c>
      <c r="D131" s="105" t="s">
        <v>146</v>
      </c>
      <c r="E131" s="106" t="s">
        <v>252</v>
      </c>
      <c r="F131" s="106" t="s">
        <v>170</v>
      </c>
      <c r="G131" s="150" t="n">
        <f aca="false">Расх!F131</f>
        <v>700</v>
      </c>
    </row>
    <row r="132" s="5" customFormat="true" ht="25.5" hidden="false" customHeight="false" outlineLevel="0" collapsed="false">
      <c r="A132" s="101" t="s">
        <v>171</v>
      </c>
      <c r="B132" s="89" t="s">
        <v>313</v>
      </c>
      <c r="C132" s="105" t="s">
        <v>230</v>
      </c>
      <c r="D132" s="105" t="s">
        <v>146</v>
      </c>
      <c r="E132" s="106" t="s">
        <v>252</v>
      </c>
      <c r="F132" s="106" t="s">
        <v>172</v>
      </c>
      <c r="G132" s="150" t="n">
        <f aca="false">G131</f>
        <v>700</v>
      </c>
    </row>
    <row r="133" s="5" customFormat="true" ht="14.25" hidden="false" customHeight="true" outlineLevel="0" collapsed="false">
      <c r="A133" s="151" t="s">
        <v>253</v>
      </c>
      <c r="B133" s="89" t="s">
        <v>313</v>
      </c>
      <c r="C133" s="103" t="s">
        <v>230</v>
      </c>
      <c r="D133" s="103" t="s">
        <v>205</v>
      </c>
      <c r="E133" s="103"/>
      <c r="F133" s="103"/>
      <c r="G133" s="90" t="n">
        <f aca="false">G136+G140+G144+G148+G152+G156</f>
        <v>890</v>
      </c>
    </row>
    <row r="134" customFormat="false" ht="44.25" hidden="false" customHeight="true" outlineLevel="0" collapsed="false">
      <c r="A134" s="93" t="s">
        <v>147</v>
      </c>
      <c r="B134" s="89" t="s">
        <v>313</v>
      </c>
      <c r="C134" s="105" t="s">
        <v>230</v>
      </c>
      <c r="D134" s="105" t="s">
        <v>205</v>
      </c>
      <c r="E134" s="105" t="s">
        <v>148</v>
      </c>
      <c r="F134" s="105"/>
      <c r="G134" s="95" t="n">
        <f aca="false">G136+G140+G144+G148+G152</f>
        <v>840</v>
      </c>
    </row>
    <row r="135" customFormat="false" ht="25.5" hidden="false" customHeight="false" outlineLevel="0" collapsed="false">
      <c r="A135" s="104" t="s">
        <v>161</v>
      </c>
      <c r="B135" s="89" t="s">
        <v>313</v>
      </c>
      <c r="C135" s="105" t="s">
        <v>230</v>
      </c>
      <c r="D135" s="105" t="s">
        <v>205</v>
      </c>
      <c r="E135" s="105" t="s">
        <v>162</v>
      </c>
      <c r="F135" s="105"/>
      <c r="G135" s="95"/>
    </row>
    <row r="136" customFormat="false" ht="12.75" hidden="false" customHeight="false" outlineLevel="0" collapsed="false">
      <c r="A136" s="152" t="s">
        <v>254</v>
      </c>
      <c r="B136" s="89" t="s">
        <v>313</v>
      </c>
      <c r="C136" s="103" t="s">
        <v>230</v>
      </c>
      <c r="D136" s="103" t="s">
        <v>205</v>
      </c>
      <c r="E136" s="103" t="s">
        <v>255</v>
      </c>
      <c r="F136" s="105"/>
      <c r="G136" s="90" t="n">
        <f aca="false">G138</f>
        <v>581</v>
      </c>
    </row>
    <row r="137" customFormat="false" ht="25.5" hidden="false" customHeight="false" outlineLevel="0" collapsed="false">
      <c r="A137" s="48" t="s">
        <v>167</v>
      </c>
      <c r="B137" s="89" t="s">
        <v>313</v>
      </c>
      <c r="C137" s="105" t="s">
        <v>230</v>
      </c>
      <c r="D137" s="105" t="s">
        <v>205</v>
      </c>
      <c r="E137" s="105" t="s">
        <v>255</v>
      </c>
      <c r="F137" s="105" t="s">
        <v>168</v>
      </c>
      <c r="G137" s="95" t="n">
        <f aca="false">G138</f>
        <v>581</v>
      </c>
    </row>
    <row r="138" customFormat="false" ht="24" hidden="false" customHeight="true" outlineLevel="0" collapsed="false">
      <c r="A138" s="48" t="s">
        <v>169</v>
      </c>
      <c r="B138" s="89" t="s">
        <v>313</v>
      </c>
      <c r="C138" s="105" t="s">
        <v>230</v>
      </c>
      <c r="D138" s="105" t="s">
        <v>205</v>
      </c>
      <c r="E138" s="105" t="s">
        <v>255</v>
      </c>
      <c r="F138" s="105" t="s">
        <v>170</v>
      </c>
      <c r="G138" s="100" t="n">
        <f aca="false">Расх!F138</f>
        <v>581</v>
      </c>
    </row>
    <row r="139" customFormat="false" ht="24" hidden="false" customHeight="true" outlineLevel="0" collapsed="false">
      <c r="A139" s="101" t="s">
        <v>171</v>
      </c>
      <c r="B139" s="89" t="s">
        <v>313</v>
      </c>
      <c r="C139" s="105" t="s">
        <v>230</v>
      </c>
      <c r="D139" s="105" t="s">
        <v>205</v>
      </c>
      <c r="E139" s="105" t="s">
        <v>255</v>
      </c>
      <c r="F139" s="105" t="s">
        <v>172</v>
      </c>
      <c r="G139" s="100" t="n">
        <f aca="false">G138</f>
        <v>581</v>
      </c>
    </row>
    <row r="140" customFormat="false" ht="37.5" hidden="false" customHeight="true" outlineLevel="0" collapsed="false">
      <c r="A140" s="152" t="s">
        <v>256</v>
      </c>
      <c r="B140" s="89" t="s">
        <v>313</v>
      </c>
      <c r="C140" s="103" t="s">
        <v>230</v>
      </c>
      <c r="D140" s="103" t="s">
        <v>205</v>
      </c>
      <c r="E140" s="103" t="s">
        <v>257</v>
      </c>
      <c r="F140" s="105"/>
      <c r="G140" s="149" t="n">
        <f aca="false">G142</f>
        <v>35</v>
      </c>
    </row>
    <row r="141" customFormat="false" ht="28.5" hidden="false" customHeight="true" outlineLevel="0" collapsed="false">
      <c r="A141" s="48" t="s">
        <v>167</v>
      </c>
      <c r="B141" s="89" t="s">
        <v>313</v>
      </c>
      <c r="C141" s="105" t="s">
        <v>230</v>
      </c>
      <c r="D141" s="105" t="s">
        <v>205</v>
      </c>
      <c r="E141" s="105" t="s">
        <v>257</v>
      </c>
      <c r="F141" s="105" t="s">
        <v>168</v>
      </c>
      <c r="G141" s="100" t="n">
        <f aca="false">G142</f>
        <v>35</v>
      </c>
    </row>
    <row r="142" customFormat="false" ht="25.5" hidden="false" customHeight="true" outlineLevel="0" collapsed="false">
      <c r="A142" s="48" t="s">
        <v>169</v>
      </c>
      <c r="B142" s="89" t="s">
        <v>313</v>
      </c>
      <c r="C142" s="105" t="s">
        <v>230</v>
      </c>
      <c r="D142" s="105" t="s">
        <v>205</v>
      </c>
      <c r="E142" s="105" t="s">
        <v>257</v>
      </c>
      <c r="F142" s="105" t="s">
        <v>170</v>
      </c>
      <c r="G142" s="100" t="n">
        <f aca="false">Расх!F142</f>
        <v>35</v>
      </c>
    </row>
    <row r="143" customFormat="false" ht="25.5" hidden="false" customHeight="true" outlineLevel="0" collapsed="false">
      <c r="A143" s="101" t="s">
        <v>171</v>
      </c>
      <c r="B143" s="89" t="s">
        <v>313</v>
      </c>
      <c r="C143" s="105" t="s">
        <v>230</v>
      </c>
      <c r="D143" s="105" t="s">
        <v>205</v>
      </c>
      <c r="E143" s="105" t="s">
        <v>257</v>
      </c>
      <c r="F143" s="105" t="s">
        <v>172</v>
      </c>
      <c r="G143" s="100" t="n">
        <f aca="false">G142</f>
        <v>35</v>
      </c>
    </row>
    <row r="144" customFormat="false" ht="12.75" hidden="false" customHeight="false" outlineLevel="0" collapsed="false">
      <c r="A144" s="152" t="s">
        <v>258</v>
      </c>
      <c r="B144" s="89" t="s">
        <v>313</v>
      </c>
      <c r="C144" s="103" t="s">
        <v>230</v>
      </c>
      <c r="D144" s="103" t="s">
        <v>205</v>
      </c>
      <c r="E144" s="103" t="s">
        <v>259</v>
      </c>
      <c r="F144" s="105"/>
      <c r="G144" s="149" t="n">
        <f aca="false">G146</f>
        <v>10</v>
      </c>
    </row>
    <row r="145" customFormat="false" ht="25.5" hidden="false" customHeight="false" outlineLevel="0" collapsed="false">
      <c r="A145" s="48" t="s">
        <v>167</v>
      </c>
      <c r="B145" s="89" t="s">
        <v>313</v>
      </c>
      <c r="C145" s="105" t="s">
        <v>230</v>
      </c>
      <c r="D145" s="105" t="s">
        <v>205</v>
      </c>
      <c r="E145" s="105" t="s">
        <v>259</v>
      </c>
      <c r="F145" s="105" t="s">
        <v>168</v>
      </c>
      <c r="G145" s="100" t="n">
        <f aca="false">G146</f>
        <v>10</v>
      </c>
    </row>
    <row r="146" customFormat="false" ht="22.5" hidden="false" customHeight="true" outlineLevel="0" collapsed="false">
      <c r="A146" s="48" t="s">
        <v>169</v>
      </c>
      <c r="B146" s="89" t="s">
        <v>313</v>
      </c>
      <c r="C146" s="105" t="s">
        <v>230</v>
      </c>
      <c r="D146" s="105" t="s">
        <v>205</v>
      </c>
      <c r="E146" s="105" t="s">
        <v>259</v>
      </c>
      <c r="F146" s="105" t="s">
        <v>170</v>
      </c>
      <c r="G146" s="100" t="n">
        <f aca="false">Расх!F146</f>
        <v>10</v>
      </c>
    </row>
    <row r="147" customFormat="false" ht="22.5" hidden="false" customHeight="true" outlineLevel="0" collapsed="false">
      <c r="A147" s="101" t="s">
        <v>171</v>
      </c>
      <c r="B147" s="89" t="s">
        <v>313</v>
      </c>
      <c r="C147" s="105" t="s">
        <v>230</v>
      </c>
      <c r="D147" s="105" t="s">
        <v>205</v>
      </c>
      <c r="E147" s="105" t="s">
        <v>259</v>
      </c>
      <c r="F147" s="105" t="s">
        <v>172</v>
      </c>
      <c r="G147" s="100"/>
    </row>
    <row r="148" customFormat="false" ht="14.25" hidden="false" customHeight="true" outlineLevel="0" collapsed="false">
      <c r="A148" s="152" t="s">
        <v>260</v>
      </c>
      <c r="B148" s="89" t="s">
        <v>313</v>
      </c>
      <c r="C148" s="153" t="s">
        <v>230</v>
      </c>
      <c r="D148" s="153" t="s">
        <v>205</v>
      </c>
      <c r="E148" s="105" t="s">
        <v>261</v>
      </c>
      <c r="F148" s="105"/>
      <c r="G148" s="149" t="n">
        <f aca="false">G150</f>
        <v>64</v>
      </c>
    </row>
    <row r="149" customFormat="false" ht="24.75" hidden="false" customHeight="true" outlineLevel="0" collapsed="false">
      <c r="A149" s="48" t="s">
        <v>167</v>
      </c>
      <c r="B149" s="89" t="s">
        <v>313</v>
      </c>
      <c r="C149" s="153" t="s">
        <v>230</v>
      </c>
      <c r="D149" s="153" t="s">
        <v>205</v>
      </c>
      <c r="E149" s="105" t="s">
        <v>261</v>
      </c>
      <c r="F149" s="105" t="s">
        <v>168</v>
      </c>
      <c r="G149" s="100" t="n">
        <f aca="false">G150</f>
        <v>64</v>
      </c>
    </row>
    <row r="150" customFormat="false" ht="25.5" hidden="false" customHeight="true" outlineLevel="0" collapsed="false">
      <c r="A150" s="48" t="s">
        <v>169</v>
      </c>
      <c r="B150" s="89" t="s">
        <v>313</v>
      </c>
      <c r="C150" s="105" t="s">
        <v>230</v>
      </c>
      <c r="D150" s="105" t="s">
        <v>205</v>
      </c>
      <c r="E150" s="105" t="s">
        <v>261</v>
      </c>
      <c r="F150" s="105" t="s">
        <v>170</v>
      </c>
      <c r="G150" s="100" t="n">
        <f aca="false">Расх!F150</f>
        <v>64</v>
      </c>
    </row>
    <row r="151" customFormat="false" ht="25.5" hidden="false" customHeight="true" outlineLevel="0" collapsed="false">
      <c r="A151" s="101" t="s">
        <v>171</v>
      </c>
      <c r="B151" s="89" t="s">
        <v>313</v>
      </c>
      <c r="C151" s="105" t="s">
        <v>230</v>
      </c>
      <c r="D151" s="105" t="s">
        <v>205</v>
      </c>
      <c r="E151" s="105" t="s">
        <v>261</v>
      </c>
      <c r="F151" s="105" t="s">
        <v>172</v>
      </c>
      <c r="G151" s="100" t="n">
        <f aca="false">G150</f>
        <v>64</v>
      </c>
    </row>
    <row r="152" customFormat="false" ht="27" hidden="false" customHeight="true" outlineLevel="0" collapsed="false">
      <c r="A152" s="152" t="s">
        <v>262</v>
      </c>
      <c r="B152" s="89" t="s">
        <v>313</v>
      </c>
      <c r="C152" s="153" t="s">
        <v>230</v>
      </c>
      <c r="D152" s="153" t="s">
        <v>205</v>
      </c>
      <c r="E152" s="105" t="s">
        <v>263</v>
      </c>
      <c r="F152" s="105" t="s">
        <v>14</v>
      </c>
      <c r="G152" s="149" t="n">
        <f aca="false">G154</f>
        <v>150</v>
      </c>
    </row>
    <row r="153" customFormat="false" ht="27" hidden="false" customHeight="true" outlineLevel="0" collapsed="false">
      <c r="A153" s="48" t="s">
        <v>167</v>
      </c>
      <c r="B153" s="89" t="s">
        <v>313</v>
      </c>
      <c r="C153" s="153" t="s">
        <v>230</v>
      </c>
      <c r="D153" s="153" t="s">
        <v>205</v>
      </c>
      <c r="E153" s="105" t="s">
        <v>263</v>
      </c>
      <c r="F153" s="105" t="s">
        <v>168</v>
      </c>
      <c r="G153" s="100" t="n">
        <f aca="false">G154</f>
        <v>150</v>
      </c>
      <c r="K153" s="191"/>
    </row>
    <row r="154" customFormat="false" ht="25.5" hidden="false" customHeight="true" outlineLevel="0" collapsed="false">
      <c r="A154" s="48" t="s">
        <v>169</v>
      </c>
      <c r="B154" s="89" t="s">
        <v>313</v>
      </c>
      <c r="C154" s="105" t="s">
        <v>230</v>
      </c>
      <c r="D154" s="105" t="s">
        <v>205</v>
      </c>
      <c r="E154" s="105" t="s">
        <v>263</v>
      </c>
      <c r="F154" s="105" t="s">
        <v>170</v>
      </c>
      <c r="G154" s="100" t="n">
        <f aca="false">Расх!F154</f>
        <v>150</v>
      </c>
    </row>
    <row r="155" customFormat="false" ht="25.5" hidden="false" customHeight="true" outlineLevel="0" collapsed="false">
      <c r="A155" s="101" t="s">
        <v>171</v>
      </c>
      <c r="B155" s="89" t="s">
        <v>313</v>
      </c>
      <c r="C155" s="105" t="s">
        <v>230</v>
      </c>
      <c r="D155" s="105" t="s">
        <v>205</v>
      </c>
      <c r="E155" s="105" t="s">
        <v>263</v>
      </c>
      <c r="F155" s="105" t="s">
        <v>172</v>
      </c>
      <c r="G155" s="100" t="n">
        <f aca="false">G154</f>
        <v>150</v>
      </c>
    </row>
    <row r="156" s="5" customFormat="true" ht="53.25" hidden="false" customHeight="true" outlineLevel="0" collapsed="false">
      <c r="A156" s="154" t="s">
        <v>264</v>
      </c>
      <c r="B156" s="89" t="s">
        <v>313</v>
      </c>
      <c r="C156" s="103" t="s">
        <v>230</v>
      </c>
      <c r="D156" s="103" t="s">
        <v>205</v>
      </c>
      <c r="E156" s="103" t="s">
        <v>265</v>
      </c>
      <c r="F156" s="103"/>
      <c r="G156" s="149" t="n">
        <f aca="false">G157</f>
        <v>50</v>
      </c>
    </row>
    <row r="157" customFormat="false" ht="24.75" hidden="false" customHeight="true" outlineLevel="0" collapsed="false">
      <c r="A157" s="93" t="s">
        <v>213</v>
      </c>
      <c r="B157" s="89" t="s">
        <v>313</v>
      </c>
      <c r="C157" s="105" t="s">
        <v>230</v>
      </c>
      <c r="D157" s="105" t="s">
        <v>205</v>
      </c>
      <c r="E157" s="105" t="s">
        <v>266</v>
      </c>
      <c r="F157" s="105"/>
      <c r="G157" s="100" t="n">
        <f aca="false">G159</f>
        <v>50</v>
      </c>
    </row>
    <row r="158" customFormat="false" ht="25.5" hidden="false" customHeight="true" outlineLevel="0" collapsed="false">
      <c r="A158" s="48" t="s">
        <v>167</v>
      </c>
      <c r="B158" s="89" t="s">
        <v>313</v>
      </c>
      <c r="C158" s="105" t="s">
        <v>230</v>
      </c>
      <c r="D158" s="105" t="s">
        <v>205</v>
      </c>
      <c r="E158" s="105" t="s">
        <v>266</v>
      </c>
      <c r="F158" s="105" t="s">
        <v>168</v>
      </c>
      <c r="G158" s="100" t="n">
        <f aca="false">G159</f>
        <v>50</v>
      </c>
    </row>
    <row r="159" customFormat="false" ht="25.5" hidden="false" customHeight="true" outlineLevel="0" collapsed="false">
      <c r="A159" s="48" t="s">
        <v>169</v>
      </c>
      <c r="B159" s="89" t="s">
        <v>313</v>
      </c>
      <c r="C159" s="105" t="s">
        <v>230</v>
      </c>
      <c r="D159" s="105" t="s">
        <v>205</v>
      </c>
      <c r="E159" s="105" t="s">
        <v>266</v>
      </c>
      <c r="F159" s="105" t="s">
        <v>170</v>
      </c>
      <c r="G159" s="100" t="n">
        <f aca="false">Расх!F159</f>
        <v>50</v>
      </c>
    </row>
    <row r="160" customFormat="false" ht="25.5" hidden="false" customHeight="true" outlineLevel="0" collapsed="false">
      <c r="A160" s="101" t="s">
        <v>171</v>
      </c>
      <c r="B160" s="89" t="s">
        <v>313</v>
      </c>
      <c r="C160" s="105" t="s">
        <v>230</v>
      </c>
      <c r="D160" s="105" t="s">
        <v>205</v>
      </c>
      <c r="E160" s="105" t="s">
        <v>266</v>
      </c>
      <c r="F160" s="105" t="s">
        <v>172</v>
      </c>
      <c r="G160" s="100" t="n">
        <f aca="false">G159</f>
        <v>50</v>
      </c>
    </row>
    <row r="161" s="159" customFormat="true" ht="14.25" hidden="false" customHeight="true" outlineLevel="0" collapsed="false">
      <c r="A161" s="155" t="s">
        <v>267</v>
      </c>
      <c r="B161" s="89" t="s">
        <v>313</v>
      </c>
      <c r="C161" s="156" t="s">
        <v>268</v>
      </c>
      <c r="D161" s="156" t="s">
        <v>143</v>
      </c>
      <c r="E161" s="156"/>
      <c r="F161" s="156"/>
      <c r="G161" s="157" t="n">
        <f aca="false">G162</f>
        <v>50</v>
      </c>
    </row>
    <row r="162" customFormat="false" ht="13.5" hidden="false" customHeight="true" outlineLevel="0" collapsed="false">
      <c r="A162" s="93" t="s">
        <v>269</v>
      </c>
      <c r="B162" s="89" t="s">
        <v>313</v>
      </c>
      <c r="C162" s="105" t="s">
        <v>268</v>
      </c>
      <c r="D162" s="105" t="s">
        <v>160</v>
      </c>
      <c r="E162" s="105"/>
      <c r="F162" s="105"/>
      <c r="G162" s="95" t="n">
        <f aca="false">G163</f>
        <v>50</v>
      </c>
    </row>
    <row r="163" customFormat="false" ht="39" hidden="false" customHeight="true" outlineLevel="0" collapsed="false">
      <c r="A163" s="119" t="s">
        <v>270</v>
      </c>
      <c r="B163" s="89" t="s">
        <v>313</v>
      </c>
      <c r="C163" s="105" t="s">
        <v>268</v>
      </c>
      <c r="D163" s="105" t="s">
        <v>160</v>
      </c>
      <c r="E163" s="105" t="s">
        <v>271</v>
      </c>
      <c r="F163" s="105"/>
      <c r="G163" s="95" t="n">
        <f aca="false">G166</f>
        <v>50</v>
      </c>
    </row>
    <row r="164" customFormat="false" ht="25.5" hidden="false" customHeight="false" outlineLevel="0" collapsed="false">
      <c r="A164" s="93" t="s">
        <v>213</v>
      </c>
      <c r="B164" s="89" t="s">
        <v>313</v>
      </c>
      <c r="C164" s="105" t="s">
        <v>268</v>
      </c>
      <c r="D164" s="105" t="s">
        <v>160</v>
      </c>
      <c r="E164" s="105" t="s">
        <v>272</v>
      </c>
      <c r="F164" s="105"/>
      <c r="G164" s="95" t="n">
        <f aca="false">G166</f>
        <v>50</v>
      </c>
    </row>
    <row r="165" customFormat="false" ht="25.5" hidden="false" customHeight="false" outlineLevel="0" collapsed="false">
      <c r="A165" s="48" t="s">
        <v>167</v>
      </c>
      <c r="B165" s="89" t="s">
        <v>313</v>
      </c>
      <c r="C165" s="105" t="s">
        <v>268</v>
      </c>
      <c r="D165" s="105" t="s">
        <v>160</v>
      </c>
      <c r="E165" s="105" t="s">
        <v>272</v>
      </c>
      <c r="F165" s="105" t="s">
        <v>168</v>
      </c>
      <c r="G165" s="95" t="n">
        <f aca="false">G166</f>
        <v>50</v>
      </c>
    </row>
    <row r="166" customFormat="false" ht="25.5" hidden="false" customHeight="false" outlineLevel="0" collapsed="false">
      <c r="A166" s="48" t="s">
        <v>169</v>
      </c>
      <c r="B166" s="89" t="s">
        <v>313</v>
      </c>
      <c r="C166" s="105" t="s">
        <v>268</v>
      </c>
      <c r="D166" s="105" t="s">
        <v>160</v>
      </c>
      <c r="E166" s="105" t="s">
        <v>272</v>
      </c>
      <c r="F166" s="105" t="s">
        <v>170</v>
      </c>
      <c r="G166" s="95" t="n">
        <f aca="false">Расх!F166</f>
        <v>50</v>
      </c>
    </row>
    <row r="167" customFormat="false" ht="25.5" hidden="false" customHeight="false" outlineLevel="0" collapsed="false">
      <c r="A167" s="101" t="s">
        <v>171</v>
      </c>
      <c r="B167" s="89" t="s">
        <v>313</v>
      </c>
      <c r="C167" s="105" t="s">
        <v>268</v>
      </c>
      <c r="D167" s="105" t="s">
        <v>160</v>
      </c>
      <c r="E167" s="105" t="s">
        <v>272</v>
      </c>
      <c r="F167" s="105" t="s">
        <v>172</v>
      </c>
      <c r="G167" s="95" t="n">
        <f aca="false">G166</f>
        <v>50</v>
      </c>
    </row>
    <row r="168" s="5" customFormat="true" ht="12.75" hidden="false" customHeight="false" outlineLevel="0" collapsed="false">
      <c r="A168" s="160" t="s">
        <v>273</v>
      </c>
      <c r="B168" s="89" t="s">
        <v>313</v>
      </c>
      <c r="C168" s="103" t="s">
        <v>274</v>
      </c>
      <c r="D168" s="103" t="s">
        <v>143</v>
      </c>
      <c r="E168" s="103"/>
      <c r="F168" s="103"/>
      <c r="G168" s="90" t="n">
        <f aca="false">G169+G177</f>
        <v>80</v>
      </c>
    </row>
    <row r="169" customFormat="false" ht="12.75" hidden="false" customHeight="false" outlineLevel="0" collapsed="false">
      <c r="A169" s="93" t="s">
        <v>275</v>
      </c>
      <c r="B169" s="89" t="s">
        <v>313</v>
      </c>
      <c r="C169" s="105" t="s">
        <v>274</v>
      </c>
      <c r="D169" s="105" t="s">
        <v>205</v>
      </c>
      <c r="E169" s="105"/>
      <c r="F169" s="105"/>
      <c r="G169" s="95" t="n">
        <f aca="false">G170</f>
        <v>20</v>
      </c>
    </row>
    <row r="170" customFormat="false" ht="39" hidden="false" customHeight="true" outlineLevel="0" collapsed="false">
      <c r="A170" s="93" t="s">
        <v>147</v>
      </c>
      <c r="B170" s="89" t="s">
        <v>313</v>
      </c>
      <c r="C170" s="105" t="s">
        <v>274</v>
      </c>
      <c r="D170" s="105" t="s">
        <v>205</v>
      </c>
      <c r="E170" s="105" t="s">
        <v>148</v>
      </c>
      <c r="F170" s="105"/>
      <c r="G170" s="95" t="n">
        <f aca="false">G173</f>
        <v>20</v>
      </c>
    </row>
    <row r="171" customFormat="false" ht="25.5" hidden="false" customHeight="false" outlineLevel="0" collapsed="false">
      <c r="A171" s="104" t="s">
        <v>161</v>
      </c>
      <c r="B171" s="89" t="s">
        <v>313</v>
      </c>
      <c r="C171" s="105" t="s">
        <v>274</v>
      </c>
      <c r="D171" s="105" t="s">
        <v>205</v>
      </c>
      <c r="E171" s="105" t="s">
        <v>162</v>
      </c>
      <c r="F171" s="105"/>
      <c r="G171" s="95" t="n">
        <f aca="false">G173</f>
        <v>20</v>
      </c>
    </row>
    <row r="172" customFormat="false" ht="12.75" hidden="false" customHeight="false" outlineLevel="0" collapsed="false">
      <c r="A172" s="104" t="s">
        <v>276</v>
      </c>
      <c r="B172" s="89" t="s">
        <v>313</v>
      </c>
      <c r="C172" s="105" t="s">
        <v>274</v>
      </c>
      <c r="D172" s="105" t="s">
        <v>205</v>
      </c>
      <c r="E172" s="105" t="s">
        <v>277</v>
      </c>
      <c r="F172" s="105"/>
      <c r="G172" s="95" t="n">
        <f aca="false">G173</f>
        <v>20</v>
      </c>
    </row>
    <row r="173" customFormat="false" ht="16.5" hidden="false" customHeight="true" outlineLevel="0" collapsed="false">
      <c r="A173" s="161" t="s">
        <v>278</v>
      </c>
      <c r="B173" s="89" t="s">
        <v>313</v>
      </c>
      <c r="C173" s="105" t="s">
        <v>274</v>
      </c>
      <c r="D173" s="105" t="s">
        <v>205</v>
      </c>
      <c r="E173" s="105" t="s">
        <v>277</v>
      </c>
      <c r="F173" s="105"/>
      <c r="G173" s="95" t="n">
        <f aca="false">G175</f>
        <v>20</v>
      </c>
    </row>
    <row r="174" customFormat="false" ht="12.75" hidden="false" customHeight="false" outlineLevel="0" collapsed="false">
      <c r="A174" s="48" t="s">
        <v>279</v>
      </c>
      <c r="B174" s="89" t="s">
        <v>313</v>
      </c>
      <c r="C174" s="105" t="s">
        <v>274</v>
      </c>
      <c r="D174" s="105" t="s">
        <v>205</v>
      </c>
      <c r="E174" s="105" t="s">
        <v>277</v>
      </c>
      <c r="F174" s="105" t="s">
        <v>280</v>
      </c>
      <c r="G174" s="95" t="n">
        <f aca="false">G175</f>
        <v>20</v>
      </c>
    </row>
    <row r="175" customFormat="false" ht="14.25" hidden="false" customHeight="true" outlineLevel="0" collapsed="false">
      <c r="A175" s="48" t="s">
        <v>281</v>
      </c>
      <c r="B175" s="89" t="s">
        <v>313</v>
      </c>
      <c r="C175" s="105" t="s">
        <v>274</v>
      </c>
      <c r="D175" s="105" t="s">
        <v>205</v>
      </c>
      <c r="E175" s="105" t="s">
        <v>277</v>
      </c>
      <c r="F175" s="105" t="s">
        <v>282</v>
      </c>
      <c r="G175" s="95" t="n">
        <f aca="false">Расх!F175</f>
        <v>20</v>
      </c>
    </row>
    <row r="176" customFormat="false" ht="25.5" hidden="false" customHeight="true" outlineLevel="0" collapsed="false">
      <c r="A176" s="101" t="s">
        <v>283</v>
      </c>
      <c r="B176" s="89" t="s">
        <v>313</v>
      </c>
      <c r="C176" s="105" t="s">
        <v>274</v>
      </c>
      <c r="D176" s="105" t="s">
        <v>205</v>
      </c>
      <c r="E176" s="105" t="s">
        <v>277</v>
      </c>
      <c r="F176" s="105" t="s">
        <v>284</v>
      </c>
      <c r="G176" s="95" t="n">
        <f aca="false">G175</f>
        <v>20</v>
      </c>
    </row>
    <row r="177" customFormat="false" ht="38.25" hidden="false" customHeight="true" outlineLevel="0" collapsed="false">
      <c r="A177" s="192" t="s">
        <v>285</v>
      </c>
      <c r="B177" s="89" t="s">
        <v>313</v>
      </c>
      <c r="C177" s="105" t="s">
        <v>274</v>
      </c>
      <c r="D177" s="105" t="s">
        <v>205</v>
      </c>
      <c r="E177" s="105" t="s">
        <v>286</v>
      </c>
      <c r="F177" s="105"/>
      <c r="G177" s="90" t="n">
        <f aca="false">G178</f>
        <v>60</v>
      </c>
    </row>
    <row r="178" customFormat="false" ht="25.5" hidden="false" customHeight="false" outlineLevel="0" collapsed="false">
      <c r="A178" s="93" t="s">
        <v>213</v>
      </c>
      <c r="B178" s="89" t="s">
        <v>313</v>
      </c>
      <c r="C178" s="105" t="s">
        <v>274</v>
      </c>
      <c r="D178" s="105" t="s">
        <v>205</v>
      </c>
      <c r="E178" s="105" t="s">
        <v>287</v>
      </c>
      <c r="F178" s="105"/>
      <c r="G178" s="95" t="n">
        <f aca="false">G179</f>
        <v>60</v>
      </c>
    </row>
    <row r="179" customFormat="false" ht="12.75" hidden="false" customHeight="false" outlineLevel="0" collapsed="false">
      <c r="A179" s="48" t="s">
        <v>279</v>
      </c>
      <c r="B179" s="89" t="s">
        <v>313</v>
      </c>
      <c r="C179" s="105" t="s">
        <v>274</v>
      </c>
      <c r="D179" s="105" t="s">
        <v>205</v>
      </c>
      <c r="E179" s="105" t="s">
        <v>287</v>
      </c>
      <c r="F179" s="105" t="s">
        <v>280</v>
      </c>
      <c r="G179" s="95" t="n">
        <f aca="false">G180</f>
        <v>60</v>
      </c>
    </row>
    <row r="180" customFormat="false" ht="12.75" hidden="false" customHeight="false" outlineLevel="0" collapsed="false">
      <c r="A180" s="48" t="s">
        <v>281</v>
      </c>
      <c r="B180" s="89" t="s">
        <v>313</v>
      </c>
      <c r="C180" s="105" t="s">
        <v>274</v>
      </c>
      <c r="D180" s="105" t="s">
        <v>205</v>
      </c>
      <c r="E180" s="105" t="s">
        <v>287</v>
      </c>
      <c r="F180" s="105" t="s">
        <v>282</v>
      </c>
      <c r="G180" s="95" t="n">
        <f aca="false">Расх!F180</f>
        <v>60</v>
      </c>
    </row>
    <row r="181" customFormat="false" ht="25.5" hidden="false" customHeight="false" outlineLevel="0" collapsed="false">
      <c r="A181" s="101" t="s">
        <v>283</v>
      </c>
      <c r="B181" s="89" t="s">
        <v>313</v>
      </c>
      <c r="C181" s="105" t="s">
        <v>274</v>
      </c>
      <c r="D181" s="105" t="s">
        <v>205</v>
      </c>
      <c r="E181" s="105" t="s">
        <v>287</v>
      </c>
      <c r="F181" s="105" t="s">
        <v>284</v>
      </c>
      <c r="G181" s="95" t="n">
        <f aca="false">G180</f>
        <v>60</v>
      </c>
    </row>
    <row r="182" s="5" customFormat="true" ht="15" hidden="false" customHeight="true" outlineLevel="0" collapsed="false">
      <c r="A182" s="160" t="s">
        <v>288</v>
      </c>
      <c r="B182" s="89" t="s">
        <v>313</v>
      </c>
      <c r="C182" s="103" t="s">
        <v>188</v>
      </c>
      <c r="D182" s="103" t="s">
        <v>143</v>
      </c>
      <c r="E182" s="103"/>
      <c r="F182" s="103"/>
      <c r="G182" s="90" t="n">
        <f aca="false">G183</f>
        <v>35</v>
      </c>
    </row>
    <row r="183" customFormat="false" ht="17.25" hidden="false" customHeight="true" outlineLevel="0" collapsed="false">
      <c r="A183" s="93" t="s">
        <v>289</v>
      </c>
      <c r="B183" s="89" t="s">
        <v>313</v>
      </c>
      <c r="C183" s="105" t="s">
        <v>188</v>
      </c>
      <c r="D183" s="105" t="s">
        <v>230</v>
      </c>
      <c r="E183" s="105"/>
      <c r="F183" s="105"/>
      <c r="G183" s="95" t="n">
        <f aca="false">G184</f>
        <v>35</v>
      </c>
    </row>
    <row r="184" customFormat="false" ht="24.75" hidden="false" customHeight="true" outlineLevel="0" collapsed="false">
      <c r="A184" s="93" t="s">
        <v>147</v>
      </c>
      <c r="B184" s="89" t="s">
        <v>313</v>
      </c>
      <c r="C184" s="105" t="s">
        <v>188</v>
      </c>
      <c r="D184" s="105" t="s">
        <v>230</v>
      </c>
      <c r="E184" s="105" t="s">
        <v>148</v>
      </c>
      <c r="F184" s="105"/>
      <c r="G184" s="95" t="n">
        <f aca="false">G188</f>
        <v>35</v>
      </c>
    </row>
    <row r="185" customFormat="false" ht="24.75" hidden="false" customHeight="true" outlineLevel="0" collapsed="false">
      <c r="A185" s="104" t="s">
        <v>161</v>
      </c>
      <c r="B185" s="89" t="s">
        <v>313</v>
      </c>
      <c r="C185" s="105" t="s">
        <v>188</v>
      </c>
      <c r="D185" s="105" t="s">
        <v>230</v>
      </c>
      <c r="E185" s="105" t="s">
        <v>162</v>
      </c>
      <c r="F185" s="105"/>
      <c r="G185" s="95" t="n">
        <f aca="false">G186</f>
        <v>35</v>
      </c>
    </row>
    <row r="186" customFormat="false" ht="17.25" hidden="false" customHeight="true" outlineLevel="0" collapsed="false">
      <c r="A186" s="93" t="s">
        <v>290</v>
      </c>
      <c r="B186" s="89" t="s">
        <v>313</v>
      </c>
      <c r="C186" s="105" t="s">
        <v>188</v>
      </c>
      <c r="D186" s="105" t="s">
        <v>230</v>
      </c>
      <c r="E186" s="105" t="s">
        <v>291</v>
      </c>
      <c r="F186" s="105"/>
      <c r="G186" s="95" t="n">
        <f aca="false">G187</f>
        <v>35</v>
      </c>
    </row>
    <row r="187" customFormat="false" ht="24" hidden="false" customHeight="true" outlineLevel="0" collapsed="false">
      <c r="A187" s="48" t="s">
        <v>167</v>
      </c>
      <c r="B187" s="89" t="s">
        <v>313</v>
      </c>
      <c r="C187" s="105" t="s">
        <v>188</v>
      </c>
      <c r="D187" s="105" t="s">
        <v>230</v>
      </c>
      <c r="E187" s="105" t="s">
        <v>291</v>
      </c>
      <c r="F187" s="105" t="s">
        <v>168</v>
      </c>
      <c r="G187" s="95" t="n">
        <f aca="false">G188</f>
        <v>35</v>
      </c>
    </row>
    <row r="188" customFormat="false" ht="25.5" hidden="false" customHeight="true" outlineLevel="0" collapsed="false">
      <c r="A188" s="48" t="s">
        <v>169</v>
      </c>
      <c r="B188" s="89" t="s">
        <v>313</v>
      </c>
      <c r="C188" s="105" t="s">
        <v>188</v>
      </c>
      <c r="D188" s="105" t="s">
        <v>230</v>
      </c>
      <c r="E188" s="105" t="s">
        <v>291</v>
      </c>
      <c r="F188" s="105" t="s">
        <v>170</v>
      </c>
      <c r="G188" s="95" t="n">
        <f aca="false">Расх!F188</f>
        <v>35</v>
      </c>
    </row>
    <row r="189" customFormat="false" ht="25.5" hidden="false" customHeight="true" outlineLevel="0" collapsed="false">
      <c r="A189" s="101" t="s">
        <v>171</v>
      </c>
      <c r="B189" s="89" t="s">
        <v>313</v>
      </c>
      <c r="C189" s="105" t="s">
        <v>188</v>
      </c>
      <c r="D189" s="105" t="s">
        <v>230</v>
      </c>
      <c r="E189" s="105" t="s">
        <v>291</v>
      </c>
      <c r="F189" s="105" t="s">
        <v>172</v>
      </c>
      <c r="G189" s="95" t="n">
        <f aca="false">G188</f>
        <v>35</v>
      </c>
    </row>
    <row r="190" customFormat="false" ht="27" hidden="false" customHeight="true" outlineLevel="0" collapsed="false">
      <c r="A190" s="162" t="s">
        <v>292</v>
      </c>
      <c r="B190" s="89" t="s">
        <v>313</v>
      </c>
      <c r="C190" s="103" t="s">
        <v>199</v>
      </c>
      <c r="D190" s="103"/>
      <c r="E190" s="103"/>
      <c r="F190" s="103"/>
      <c r="G190" s="163" t="n">
        <f aca="false">G191</f>
        <v>10</v>
      </c>
    </row>
    <row r="191" customFormat="false" ht="26.25" hidden="false" customHeight="true" outlineLevel="0" collapsed="false">
      <c r="A191" s="93" t="s">
        <v>293</v>
      </c>
      <c r="B191" s="89" t="s">
        <v>313</v>
      </c>
      <c r="C191" s="105" t="s">
        <v>199</v>
      </c>
      <c r="D191" s="105" t="s">
        <v>142</v>
      </c>
      <c r="E191" s="105"/>
      <c r="F191" s="105"/>
      <c r="G191" s="130" t="n">
        <f aca="false">G192</f>
        <v>10</v>
      </c>
    </row>
    <row r="192" customFormat="false" ht="37.5" hidden="false" customHeight="true" outlineLevel="0" collapsed="false">
      <c r="A192" s="93" t="s">
        <v>147</v>
      </c>
      <c r="B192" s="89" t="s">
        <v>313</v>
      </c>
      <c r="C192" s="105" t="s">
        <v>199</v>
      </c>
      <c r="D192" s="105" t="s">
        <v>142</v>
      </c>
      <c r="E192" s="105" t="s">
        <v>148</v>
      </c>
      <c r="F192" s="105"/>
      <c r="G192" s="95" t="n">
        <f aca="false">G194</f>
        <v>10</v>
      </c>
    </row>
    <row r="193" customFormat="false" ht="25.5" hidden="false" customHeight="false" outlineLevel="0" collapsed="false">
      <c r="A193" s="104" t="s">
        <v>161</v>
      </c>
      <c r="B193" s="89" t="s">
        <v>313</v>
      </c>
      <c r="C193" s="105" t="s">
        <v>205</v>
      </c>
      <c r="D193" s="105" t="s">
        <v>142</v>
      </c>
      <c r="E193" s="105" t="s">
        <v>162</v>
      </c>
      <c r="F193" s="105"/>
      <c r="G193" s="95" t="n">
        <f aca="false">G194</f>
        <v>10</v>
      </c>
    </row>
    <row r="194" customFormat="false" ht="15" hidden="false" customHeight="true" outlineLevel="0" collapsed="false">
      <c r="A194" s="93" t="s">
        <v>294</v>
      </c>
      <c r="B194" s="89" t="s">
        <v>313</v>
      </c>
      <c r="C194" s="105" t="s">
        <v>199</v>
      </c>
      <c r="D194" s="105" t="s">
        <v>142</v>
      </c>
      <c r="E194" s="105" t="s">
        <v>295</v>
      </c>
      <c r="F194" s="105"/>
      <c r="G194" s="95" t="n">
        <f aca="false">G195</f>
        <v>10</v>
      </c>
    </row>
    <row r="195" customFormat="false" ht="14.25" hidden="false" customHeight="true" outlineLevel="0" collapsed="false">
      <c r="A195" s="93" t="s">
        <v>296</v>
      </c>
      <c r="B195" s="89" t="s">
        <v>313</v>
      </c>
      <c r="C195" s="105" t="s">
        <v>199</v>
      </c>
      <c r="D195" s="105" t="s">
        <v>142</v>
      </c>
      <c r="E195" s="105" t="s">
        <v>295</v>
      </c>
      <c r="F195" s="105" t="s">
        <v>297</v>
      </c>
      <c r="G195" s="95" t="n">
        <f aca="false">Расх!F195</f>
        <v>10</v>
      </c>
    </row>
    <row r="196" customFormat="false" ht="15" hidden="false" customHeight="false" outlineLevel="0" collapsed="false">
      <c r="A196" s="164" t="s">
        <v>298</v>
      </c>
      <c r="B196" s="105"/>
      <c r="C196" s="105"/>
      <c r="D196" s="105"/>
      <c r="E196" s="105"/>
      <c r="F196" s="105"/>
      <c r="G196" s="165" t="n">
        <f aca="false">G16+G62+G69+G100+G168+G161+G93+G182+G191</f>
        <v>8514.03</v>
      </c>
    </row>
    <row r="197" customFormat="false" ht="12.75" hidden="true" customHeight="false" outlineLevel="0" collapsed="false">
      <c r="A197" s="193" t="s">
        <v>315</v>
      </c>
    </row>
    <row r="198" customFormat="false" ht="12.75" hidden="true" customHeight="false" outlineLevel="0" collapsed="false"/>
    <row r="199" customFormat="false" ht="62.25" hidden="true" customHeight="true" outlineLevel="0" collapsed="false">
      <c r="A199" s="193" t="s">
        <v>316</v>
      </c>
    </row>
    <row r="200" customFormat="false" ht="12.75" hidden="true" customHeight="false" outlineLevel="0" collapsed="false">
      <c r="A200" s="193" t="s">
        <v>317</v>
      </c>
    </row>
    <row r="201" customFormat="false" ht="12.75" hidden="true" customHeight="false" outlineLevel="0" collapsed="false">
      <c r="A201" s="193" t="s">
        <v>318</v>
      </c>
    </row>
    <row r="202" customFormat="false" ht="12.75" hidden="true" customHeight="false" outlineLevel="0" collapsed="false">
      <c r="A202" s="193" t="s">
        <v>315</v>
      </c>
    </row>
    <row r="203" customFormat="false" ht="12.75" hidden="true" customHeight="false" outlineLevel="0" collapsed="false"/>
    <row r="204" customFormat="false" ht="12.75" hidden="true" customHeight="false" outlineLevel="0" collapsed="false">
      <c r="A204" s="194" t="s">
        <v>319</v>
      </c>
      <c r="B204" s="195"/>
      <c r="C204" s="196" t="s">
        <v>230</v>
      </c>
      <c r="D204" s="196" t="s">
        <v>146</v>
      </c>
      <c r="E204" s="196" t="s">
        <v>320</v>
      </c>
      <c r="F204" s="196" t="s">
        <v>14</v>
      </c>
      <c r="G204" s="196" t="s">
        <v>14</v>
      </c>
    </row>
    <row r="205" customFormat="false" ht="12.75" hidden="false" customHeight="false" outlineLevel="0" collapsed="false">
      <c r="A205" s="197" t="s">
        <v>299</v>
      </c>
      <c r="B205" s="172" t="n">
        <f aca="false">G177+G163+G156+G128+G123+G118+G76+G71+G87</f>
        <v>2165</v>
      </c>
    </row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</sheetData>
  <mergeCells count="3">
    <mergeCell ref="A10:F10"/>
    <mergeCell ref="A11:F11"/>
    <mergeCell ref="G12:G13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 </dc:creator>
  <dc:description/>
  <dc:language>en-US</dc:language>
  <cp:lastModifiedBy>Админ</cp:lastModifiedBy>
  <cp:lastPrinted>2015-06-23T03:03:04Z</cp:lastPrinted>
  <dcterms:modified xsi:type="dcterms:W3CDTF">2015-06-23T03:47:37Z</dcterms:modified>
  <cp:revision>0</cp:revision>
  <dc:subject/>
  <dc:title/>
</cp:coreProperties>
</file>