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30</definedName>
    <definedName function="false" hidden="false" localSheetId="0" name="_xlnm.Print_Area" vbProcedure="false">Дох!$A$2:$E$86</definedName>
    <definedName function="false" hidden="false" localSheetId="1" name="_xlnm.Print_Area" vbProcedure="false">Расх!$A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85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к Решению Совета депутатов </t>
  </si>
  <si>
    <t xml:space="preserve"> Жемчужненского сельсовета</t>
  </si>
  <si>
    <t xml:space="preserve">от 20.10.2017 №18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06.06.2019 №8</t>
  </si>
  <si>
    <t xml:space="preserve"> </t>
  </si>
  <si>
    <t xml:space="preserve">Доходы бюджета муниципального образования</t>
  </si>
  <si>
    <t xml:space="preserve">Жемчужненский сельсовет на 2019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1</t>
  </si>
  <si>
    <t xml:space="preserve">Прочие субсидии</t>
  </si>
  <si>
    <t xml:space="preserve">  2 02 29999 10 0000 151</t>
  </si>
  <si>
    <t xml:space="preserve">Прочие субсидии бюджетам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3</t>
  </si>
  <si>
    <t xml:space="preserve">к решению Совета депутатов </t>
  </si>
  <si>
    <t xml:space="preserve">Жемчужненского сельсовета     </t>
  </si>
  <si>
    <t xml:space="preserve">от 06.06.2019   №7</t>
  </si>
  <si>
    <t xml:space="preserve">№8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9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Прочая закупка товаров, работ и услуг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Уплата прочих налогов, сборов </t>
  </si>
  <si>
    <t xml:space="preserve">852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5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от 20.10.2017 № 18</t>
  </si>
  <si>
    <t xml:space="preserve">от 06.06.2019  №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9 год</t>
  </si>
  <si>
    <t xml:space="preserve">                                        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6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56"/>
    <col collapsed="false" customWidth="true" hidden="false" outlineLevel="0" max="5" min="5" style="2" width="9.99"/>
    <col collapsed="false" customWidth="true" hidden="true" outlineLevel="0" max="6" min="6" style="0" width="9.14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true" customHeight="true" outlineLevel="0" collapsed="false">
      <c r="B6" s="3"/>
      <c r="C6" s="9"/>
      <c r="D6" s="10" t="s">
        <v>0</v>
      </c>
      <c r="E6" s="4"/>
      <c r="F6" s="11"/>
    </row>
    <row r="7" customFormat="false" ht="14.25" hidden="true" customHeight="true" outlineLevel="0" collapsed="false">
      <c r="B7" s="3"/>
      <c r="C7" s="9"/>
      <c r="D7" s="10" t="s">
        <v>4</v>
      </c>
      <c r="E7" s="8"/>
      <c r="F7" s="8"/>
    </row>
    <row r="8" customFormat="false" ht="14.25" hidden="true" customHeight="true" outlineLevel="0" collapsed="false">
      <c r="B8" s="3"/>
      <c r="C8" s="9"/>
      <c r="D8" s="9" t="s">
        <v>5</v>
      </c>
      <c r="E8" s="8"/>
      <c r="F8" s="8"/>
    </row>
    <row r="9" customFormat="false" ht="14.25" hidden="true" customHeight="true" outlineLevel="0" collapsed="false">
      <c r="B9" s="3"/>
      <c r="C9" s="9"/>
      <c r="D9" s="10" t="s">
        <v>6</v>
      </c>
      <c r="E9" s="9"/>
      <c r="F9" s="9"/>
    </row>
    <row r="10" customFormat="false" ht="14.25" hidden="false" customHeight="true" outlineLevel="0" collapsed="false">
      <c r="B10" s="3"/>
      <c r="C10" s="9"/>
      <c r="D10" s="5" t="s">
        <v>0</v>
      </c>
      <c r="F10" s="12"/>
    </row>
    <row r="11" customFormat="false" ht="14.25" hidden="false" customHeight="true" outlineLevel="0" collapsed="false">
      <c r="B11" s="3"/>
      <c r="C11" s="9"/>
      <c r="D11" s="7" t="s">
        <v>7</v>
      </c>
      <c r="E11" s="13" t="s">
        <v>8</v>
      </c>
      <c r="F11" s="13"/>
    </row>
    <row r="12" customFormat="false" ht="14.25" hidden="false" customHeight="true" outlineLevel="0" collapsed="false">
      <c r="B12" s="3"/>
      <c r="C12" s="9"/>
      <c r="D12" s="9" t="s">
        <v>5</v>
      </c>
      <c r="E12" s="4"/>
      <c r="F12" s="14"/>
    </row>
    <row r="13" customFormat="false" ht="14.25" hidden="false" customHeight="true" outlineLevel="0" collapsed="false">
      <c r="B13" s="3"/>
      <c r="C13" s="9"/>
      <c r="D13" s="7" t="s">
        <v>9</v>
      </c>
      <c r="E13" s="15" t="s">
        <v>10</v>
      </c>
      <c r="F13" s="15"/>
    </row>
    <row r="14" customFormat="false" ht="14.25" hidden="false" customHeight="true" outlineLevel="0" collapsed="false">
      <c r="A14" s="12"/>
      <c r="B14" s="3"/>
      <c r="C14" s="16" t="s">
        <v>11</v>
      </c>
      <c r="D14" s="17"/>
    </row>
    <row r="15" customFormat="false" ht="15" hidden="false" customHeight="false" outlineLevel="0" collapsed="false">
      <c r="A15" s="12"/>
      <c r="B15" s="3"/>
      <c r="C15" s="16" t="s">
        <v>12</v>
      </c>
      <c r="D15" s="17"/>
    </row>
    <row r="16" customFormat="false" ht="12" hidden="false" customHeight="true" outlineLevel="0" collapsed="false">
      <c r="A16" s="12"/>
      <c r="B16" s="18"/>
      <c r="C16" s="19"/>
      <c r="D16" s="20"/>
      <c r="E16" s="0" t="s">
        <v>13</v>
      </c>
    </row>
    <row r="17" customFormat="false" ht="38.25" hidden="false" customHeight="true" outlineLevel="0" collapsed="false">
      <c r="B17" s="21" t="s">
        <v>14</v>
      </c>
      <c r="C17" s="21"/>
      <c r="D17" s="22" t="s">
        <v>15</v>
      </c>
      <c r="E17" s="23" t="s">
        <v>16</v>
      </c>
      <c r="F17" s="24"/>
      <c r="G17" s="24"/>
      <c r="H17" s="24"/>
      <c r="I17" s="24"/>
    </row>
    <row r="18" customFormat="false" ht="21.75" hidden="false" customHeight="true" outlineLevel="0" collapsed="false">
      <c r="B18" s="25" t="s">
        <v>17</v>
      </c>
      <c r="C18" s="26" t="s">
        <v>18</v>
      </c>
      <c r="D18" s="27" t="s">
        <v>19</v>
      </c>
      <c r="E18" s="28" t="n">
        <f aca="false">E19+E32+E43+E40+E56+E30+E24+E55</f>
        <v>7309</v>
      </c>
    </row>
    <row r="19" customFormat="false" ht="17.25" hidden="false" customHeight="true" outlineLevel="0" collapsed="false">
      <c r="B19" s="29" t="s">
        <v>17</v>
      </c>
      <c r="C19" s="30" t="s">
        <v>20</v>
      </c>
      <c r="D19" s="31" t="s">
        <v>21</v>
      </c>
      <c r="E19" s="30" t="n">
        <f aca="false">E20</f>
        <v>3250</v>
      </c>
    </row>
    <row r="20" customFormat="false" ht="17.25" hidden="false" customHeight="true" outlineLevel="0" collapsed="false">
      <c r="B20" s="25" t="s">
        <v>17</v>
      </c>
      <c r="C20" s="26" t="s">
        <v>22</v>
      </c>
      <c r="D20" s="32" t="s">
        <v>23</v>
      </c>
      <c r="E20" s="33" t="n">
        <f aca="false">E21+E22+E23</f>
        <v>3250</v>
      </c>
      <c r="H20" s="0" t="s">
        <v>10</v>
      </c>
    </row>
    <row r="21" customFormat="false" ht="53.25" hidden="false" customHeight="true" outlineLevel="0" collapsed="false">
      <c r="B21" s="25" t="s">
        <v>17</v>
      </c>
      <c r="C21" s="26" t="s">
        <v>24</v>
      </c>
      <c r="D21" s="34" t="s">
        <v>25</v>
      </c>
      <c r="E21" s="33" t="n">
        <v>3244</v>
      </c>
    </row>
    <row r="22" customFormat="false" ht="90" hidden="false" customHeight="true" outlineLevel="0" collapsed="false">
      <c r="B22" s="25" t="s">
        <v>17</v>
      </c>
      <c r="C22" s="35" t="s">
        <v>26</v>
      </c>
      <c r="D22" s="36" t="s">
        <v>27</v>
      </c>
      <c r="E22" s="37" t="n">
        <v>3</v>
      </c>
    </row>
    <row r="23" customFormat="false" ht="37.5" hidden="false" customHeight="true" outlineLevel="0" collapsed="false">
      <c r="B23" s="25" t="s">
        <v>17</v>
      </c>
      <c r="C23" s="38" t="s">
        <v>28</v>
      </c>
      <c r="D23" s="39" t="s">
        <v>29</v>
      </c>
      <c r="E23" s="26" t="n">
        <v>3</v>
      </c>
    </row>
    <row r="24" customFormat="false" ht="30.75" hidden="false" customHeight="true" outlineLevel="0" collapsed="false">
      <c r="B24" s="25" t="s">
        <v>17</v>
      </c>
      <c r="C24" s="26" t="s">
        <v>30</v>
      </c>
      <c r="D24" s="40" t="s">
        <v>31</v>
      </c>
      <c r="E24" s="26" t="n">
        <f aca="false">E25</f>
        <v>323.6</v>
      </c>
    </row>
    <row r="25" customFormat="false" ht="25.5" hidden="false" customHeight="false" outlineLevel="0" collapsed="false">
      <c r="B25" s="25" t="s">
        <v>17</v>
      </c>
      <c r="C25" s="41" t="s">
        <v>32</v>
      </c>
      <c r="D25" s="40" t="s">
        <v>33</v>
      </c>
      <c r="E25" s="26" t="n">
        <f aca="false">E26+E27+E28+E29</f>
        <v>323.6</v>
      </c>
    </row>
    <row r="26" customFormat="false" ht="50.25" hidden="false" customHeight="true" outlineLevel="0" collapsed="false">
      <c r="B26" s="25" t="s">
        <v>17</v>
      </c>
      <c r="C26" s="41" t="s">
        <v>34</v>
      </c>
      <c r="D26" s="40" t="s">
        <v>35</v>
      </c>
      <c r="E26" s="26" t="n">
        <v>137</v>
      </c>
    </row>
    <row r="27" customFormat="false" ht="63.75" hidden="false" customHeight="true" outlineLevel="0" collapsed="false">
      <c r="B27" s="25" t="s">
        <v>17</v>
      </c>
      <c r="C27" s="41" t="s">
        <v>36</v>
      </c>
      <c r="D27" s="40" t="s">
        <v>37</v>
      </c>
      <c r="E27" s="26" t="n">
        <v>2</v>
      </c>
    </row>
    <row r="28" customFormat="false" ht="52.5" hidden="false" customHeight="true" outlineLevel="0" collapsed="false">
      <c r="B28" s="25" t="s">
        <v>17</v>
      </c>
      <c r="C28" s="41" t="s">
        <v>38</v>
      </c>
      <c r="D28" s="40" t="s">
        <v>39</v>
      </c>
      <c r="E28" s="26" t="n">
        <v>215.6</v>
      </c>
    </row>
    <row r="29" customFormat="false" ht="51" hidden="false" customHeight="false" outlineLevel="0" collapsed="false">
      <c r="B29" s="25" t="s">
        <v>17</v>
      </c>
      <c r="C29" s="41" t="s">
        <v>40</v>
      </c>
      <c r="D29" s="40" t="s">
        <v>41</v>
      </c>
      <c r="E29" s="26" t="n">
        <v>-31</v>
      </c>
    </row>
    <row r="30" customFormat="false" ht="12.75" hidden="true" customHeight="false" outlineLevel="0" collapsed="false">
      <c r="B30" s="29" t="s">
        <v>17</v>
      </c>
      <c r="C30" s="30" t="s">
        <v>42</v>
      </c>
      <c r="D30" s="42" t="s">
        <v>43</v>
      </c>
      <c r="E30" s="43" t="n">
        <f aca="false">E31</f>
        <v>0</v>
      </c>
    </row>
    <row r="31" customFormat="false" ht="12.75" hidden="true" customHeight="false" outlineLevel="0" collapsed="false">
      <c r="B31" s="25" t="s">
        <v>17</v>
      </c>
      <c r="C31" s="26" t="s">
        <v>44</v>
      </c>
      <c r="D31" s="44" t="s">
        <v>45</v>
      </c>
      <c r="E31" s="33" t="n">
        <v>0</v>
      </c>
    </row>
    <row r="32" customFormat="false" ht="18.75" hidden="false" customHeight="true" outlineLevel="0" collapsed="false">
      <c r="B32" s="29" t="s">
        <v>17</v>
      </c>
      <c r="C32" s="30" t="s">
        <v>46</v>
      </c>
      <c r="D32" s="42" t="s">
        <v>47</v>
      </c>
      <c r="E32" s="30" t="n">
        <f aca="false">E33+E35</f>
        <v>2400</v>
      </c>
    </row>
    <row r="33" customFormat="false" ht="15.75" hidden="false" customHeight="true" outlineLevel="0" collapsed="false">
      <c r="B33" s="25" t="s">
        <v>17</v>
      </c>
      <c r="C33" s="26" t="s">
        <v>48</v>
      </c>
      <c r="D33" s="44" t="s">
        <v>49</v>
      </c>
      <c r="E33" s="26" t="n">
        <f aca="false">E34</f>
        <v>230</v>
      </c>
    </row>
    <row r="34" customFormat="false" ht="40.5" hidden="false" customHeight="true" outlineLevel="0" collapsed="false">
      <c r="B34" s="25" t="s">
        <v>17</v>
      </c>
      <c r="C34" s="45" t="s">
        <v>50</v>
      </c>
      <c r="D34" s="46" t="s">
        <v>51</v>
      </c>
      <c r="E34" s="47" t="n">
        <v>230</v>
      </c>
    </row>
    <row r="35" customFormat="false" ht="14.25" hidden="false" customHeight="true" outlineLevel="0" collapsed="false">
      <c r="B35" s="25" t="s">
        <v>17</v>
      </c>
      <c r="C35" s="45" t="s">
        <v>52</v>
      </c>
      <c r="D35" s="46" t="s">
        <v>53</v>
      </c>
      <c r="E35" s="26" t="n">
        <f aca="false">E36+E38</f>
        <v>2170</v>
      </c>
    </row>
    <row r="36" customFormat="false" ht="12.75" hidden="false" customHeight="false" outlineLevel="0" collapsed="false">
      <c r="B36" s="25" t="s">
        <v>17</v>
      </c>
      <c r="C36" s="48" t="s">
        <v>54</v>
      </c>
      <c r="D36" s="49" t="s">
        <v>55</v>
      </c>
      <c r="E36" s="26" t="n">
        <f aca="false">E37</f>
        <v>2020</v>
      </c>
    </row>
    <row r="37" customFormat="false" ht="25.5" hidden="false" customHeight="false" outlineLevel="0" collapsed="false">
      <c r="B37" s="25" t="s">
        <v>17</v>
      </c>
      <c r="C37" s="50" t="s">
        <v>56</v>
      </c>
      <c r="D37" s="40" t="s">
        <v>57</v>
      </c>
      <c r="E37" s="26" t="n">
        <v>2020</v>
      </c>
    </row>
    <row r="38" customFormat="false" ht="12.75" hidden="false" customHeight="false" outlineLevel="0" collapsed="false">
      <c r="B38" s="25" t="s">
        <v>17</v>
      </c>
      <c r="C38" s="50" t="s">
        <v>58</v>
      </c>
      <c r="D38" s="40" t="s">
        <v>59</v>
      </c>
      <c r="E38" s="26" t="n">
        <f aca="false">E39</f>
        <v>150</v>
      </c>
    </row>
    <row r="39" customFormat="false" ht="25.5" hidden="false" customHeight="false" outlineLevel="0" collapsed="false">
      <c r="B39" s="25" t="s">
        <v>17</v>
      </c>
      <c r="C39" s="50" t="s">
        <v>60</v>
      </c>
      <c r="D39" s="40" t="s">
        <v>61</v>
      </c>
      <c r="E39" s="26" t="n">
        <v>150</v>
      </c>
    </row>
    <row r="40" customFormat="false" ht="17.25" hidden="false" customHeight="true" outlineLevel="0" collapsed="false">
      <c r="B40" s="29" t="s">
        <v>17</v>
      </c>
      <c r="C40" s="30" t="s">
        <v>62</v>
      </c>
      <c r="D40" s="51" t="s">
        <v>63</v>
      </c>
      <c r="E40" s="52" t="n">
        <f aca="false">E41</f>
        <v>12.4</v>
      </c>
    </row>
    <row r="41" customFormat="false" ht="39.75" hidden="false" customHeight="true" outlineLevel="0" collapsed="false">
      <c r="B41" s="25" t="s">
        <v>17</v>
      </c>
      <c r="C41" s="26" t="s">
        <v>64</v>
      </c>
      <c r="D41" s="53" t="s">
        <v>65</v>
      </c>
      <c r="E41" s="26" t="n">
        <f aca="false">E42</f>
        <v>12.4</v>
      </c>
    </row>
    <row r="42" customFormat="false" ht="51.75" hidden="false" customHeight="true" outlineLevel="0" collapsed="false">
      <c r="B42" s="25" t="s">
        <v>17</v>
      </c>
      <c r="C42" s="47" t="s">
        <v>66</v>
      </c>
      <c r="D42" s="53" t="s">
        <v>67</v>
      </c>
      <c r="E42" s="26" t="n">
        <v>12.4</v>
      </c>
    </row>
    <row r="43" customFormat="false" ht="42.75" hidden="false" customHeight="true" outlineLevel="0" collapsed="false">
      <c r="B43" s="29" t="s">
        <v>17</v>
      </c>
      <c r="C43" s="30" t="s">
        <v>68</v>
      </c>
      <c r="D43" s="42" t="s">
        <v>69</v>
      </c>
      <c r="E43" s="30" t="n">
        <f aca="false">E44</f>
        <v>140</v>
      </c>
    </row>
    <row r="44" customFormat="false" ht="66" hidden="false" customHeight="true" outlineLevel="0" collapsed="false">
      <c r="B44" s="25" t="s">
        <v>17</v>
      </c>
      <c r="C44" s="26" t="s">
        <v>70</v>
      </c>
      <c r="D44" s="54" t="s">
        <v>71</v>
      </c>
      <c r="E44" s="26" t="n">
        <f aca="false">E46+E51+E48+E49</f>
        <v>140</v>
      </c>
    </row>
    <row r="45" customFormat="false" ht="51.75" hidden="true" customHeight="true" outlineLevel="0" collapsed="false">
      <c r="B45" s="25" t="s">
        <v>17</v>
      </c>
      <c r="C45" s="26" t="s">
        <v>72</v>
      </c>
      <c r="D45" s="55" t="s">
        <v>73</v>
      </c>
      <c r="E45" s="26" t="n">
        <f aca="false">E46</f>
        <v>0</v>
      </c>
    </row>
    <row r="46" customFormat="false" ht="63.75" hidden="true" customHeight="true" outlineLevel="0" collapsed="false">
      <c r="B46" s="25" t="s">
        <v>17</v>
      </c>
      <c r="C46" s="26" t="s">
        <v>74</v>
      </c>
      <c r="D46" s="55" t="s">
        <v>75</v>
      </c>
      <c r="E46" s="26" t="n">
        <v>0</v>
      </c>
    </row>
    <row r="47" customFormat="false" ht="66" hidden="true" customHeight="true" outlineLevel="0" collapsed="false">
      <c r="B47" s="25" t="s">
        <v>17</v>
      </c>
      <c r="C47" s="56" t="s">
        <v>76</v>
      </c>
      <c r="D47" s="54" t="s">
        <v>77</v>
      </c>
      <c r="E47" s="26" t="n">
        <f aca="false">E48+E49</f>
        <v>0</v>
      </c>
    </row>
    <row r="48" customFormat="false" ht="63.75" hidden="true" customHeight="true" outlineLevel="0" collapsed="false">
      <c r="B48" s="25" t="s">
        <v>17</v>
      </c>
      <c r="C48" s="56" t="s">
        <v>78</v>
      </c>
      <c r="D48" s="54" t="s">
        <v>79</v>
      </c>
      <c r="E48" s="26" t="n">
        <v>0</v>
      </c>
    </row>
    <row r="49" customFormat="false" ht="63.75" hidden="true" customHeight="true" outlineLevel="0" collapsed="false">
      <c r="B49" s="25" t="s">
        <v>17</v>
      </c>
      <c r="C49" s="56" t="s">
        <v>80</v>
      </c>
      <c r="D49" s="54" t="s">
        <v>81</v>
      </c>
      <c r="E49" s="26" t="n">
        <v>0</v>
      </c>
    </row>
    <row r="50" customFormat="false" ht="64.5" hidden="false" customHeight="true" outlineLevel="0" collapsed="false">
      <c r="B50" s="25" t="s">
        <v>17</v>
      </c>
      <c r="C50" s="26" t="s">
        <v>82</v>
      </c>
      <c r="D50" s="57" t="s">
        <v>83</v>
      </c>
      <c r="E50" s="26" t="n">
        <f aca="false">E51</f>
        <v>140</v>
      </c>
    </row>
    <row r="51" customFormat="false" ht="51" hidden="false" customHeight="true" outlineLevel="0" collapsed="false">
      <c r="B51" s="58" t="s">
        <v>17</v>
      </c>
      <c r="C51" s="47" t="s">
        <v>84</v>
      </c>
      <c r="D51" s="59" t="s">
        <v>85</v>
      </c>
      <c r="E51" s="47" t="n">
        <v>140</v>
      </c>
    </row>
    <row r="52" customFormat="false" ht="25.5" hidden="true" customHeight="true" outlineLevel="0" collapsed="false">
      <c r="B52" s="58"/>
      <c r="C52" s="60" t="s">
        <v>86</v>
      </c>
      <c r="D52" s="61" t="s">
        <v>87</v>
      </c>
      <c r="E52" s="47" t="n">
        <f aca="false">E55</f>
        <v>0</v>
      </c>
    </row>
    <row r="53" customFormat="false" ht="12.75" hidden="true" customHeight="false" outlineLevel="0" collapsed="false">
      <c r="B53" s="58"/>
      <c r="C53" s="62" t="s">
        <v>88</v>
      </c>
      <c r="D53" s="63" t="s">
        <v>89</v>
      </c>
      <c r="E53" s="47" t="n">
        <f aca="false">E54</f>
        <v>0</v>
      </c>
    </row>
    <row r="54" customFormat="false" ht="12.75" hidden="true" customHeight="false" outlineLevel="0" collapsed="false">
      <c r="B54" s="58"/>
      <c r="C54" s="62" t="s">
        <v>90</v>
      </c>
      <c r="D54" s="63" t="s">
        <v>91</v>
      </c>
      <c r="E54" s="47" t="n">
        <f aca="false">E55</f>
        <v>0</v>
      </c>
    </row>
    <row r="55" customFormat="false" ht="16.5" hidden="true" customHeight="true" outlineLevel="0" collapsed="false">
      <c r="B55" s="58"/>
      <c r="C55" s="26" t="s">
        <v>92</v>
      </c>
      <c r="D55" s="63" t="s">
        <v>93</v>
      </c>
      <c r="E55" s="47" t="n">
        <v>0</v>
      </c>
    </row>
    <row r="56" customFormat="false" ht="18" hidden="false" customHeight="true" outlineLevel="0" collapsed="false">
      <c r="B56" s="58" t="s">
        <v>17</v>
      </c>
      <c r="C56" s="64" t="s">
        <v>94</v>
      </c>
      <c r="D56" s="65" t="s">
        <v>95</v>
      </c>
      <c r="E56" s="64" t="n">
        <f aca="false">E57</f>
        <v>1183</v>
      </c>
    </row>
    <row r="57" customFormat="false" ht="64.5" hidden="false" customHeight="true" outlineLevel="0" collapsed="false">
      <c r="B57" s="58" t="s">
        <v>17</v>
      </c>
      <c r="C57" s="47" t="s">
        <v>96</v>
      </c>
      <c r="D57" s="66" t="s">
        <v>97</v>
      </c>
      <c r="E57" s="47" t="n">
        <f aca="false">E59+E58</f>
        <v>1183</v>
      </c>
    </row>
    <row r="58" customFormat="false" ht="75.75" hidden="false" customHeight="true" outlineLevel="0" collapsed="false">
      <c r="B58" s="58" t="s">
        <v>17</v>
      </c>
      <c r="C58" s="47" t="s">
        <v>98</v>
      </c>
      <c r="D58" s="54" t="s">
        <v>99</v>
      </c>
      <c r="E58" s="47" t="n">
        <v>1183</v>
      </c>
    </row>
    <row r="59" customFormat="false" ht="76.5" hidden="true" customHeight="false" outlineLevel="0" collapsed="false">
      <c r="B59" s="58" t="s">
        <v>17</v>
      </c>
      <c r="C59" s="47" t="s">
        <v>100</v>
      </c>
      <c r="D59" s="54" t="s">
        <v>101</v>
      </c>
      <c r="E59" s="47" t="n">
        <v>0</v>
      </c>
    </row>
    <row r="60" customFormat="false" ht="76.5" hidden="true" customHeight="false" outlineLevel="0" collapsed="false">
      <c r="B60" s="25" t="s">
        <v>17</v>
      </c>
      <c r="C60" s="26" t="s">
        <v>100</v>
      </c>
      <c r="D60" s="67" t="s">
        <v>102</v>
      </c>
      <c r="E60" s="26" t="n">
        <v>0</v>
      </c>
    </row>
    <row r="61" customFormat="false" ht="16.5" hidden="false" customHeight="true" outlineLevel="0" collapsed="false">
      <c r="B61" s="29" t="s">
        <v>17</v>
      </c>
      <c r="C61" s="30" t="s">
        <v>103</v>
      </c>
      <c r="D61" s="31" t="s">
        <v>104</v>
      </c>
      <c r="E61" s="30" t="n">
        <f aca="false">E62+E75+E82</f>
        <v>8351.6</v>
      </c>
    </row>
    <row r="62" customFormat="false" ht="25.5" hidden="false" customHeight="true" outlineLevel="0" collapsed="false">
      <c r="B62" s="29" t="s">
        <v>17</v>
      </c>
      <c r="C62" s="26" t="s">
        <v>105</v>
      </c>
      <c r="D62" s="68" t="s">
        <v>106</v>
      </c>
      <c r="E62" s="30" t="n">
        <f aca="false">E63+E72+E79+E68</f>
        <v>8351.6</v>
      </c>
    </row>
    <row r="63" customFormat="false" ht="26.25" hidden="false" customHeight="true" outlineLevel="0" collapsed="false">
      <c r="B63" s="29" t="s">
        <v>17</v>
      </c>
      <c r="C63" s="30" t="s">
        <v>107</v>
      </c>
      <c r="D63" s="69" t="s">
        <v>108</v>
      </c>
      <c r="E63" s="30" t="n">
        <f aca="false">E64+E66</f>
        <v>1200</v>
      </c>
    </row>
    <row r="64" customFormat="false" ht="15.75" hidden="false" customHeight="true" outlineLevel="0" collapsed="false">
      <c r="B64" s="29" t="s">
        <v>17</v>
      </c>
      <c r="C64" s="26" t="s">
        <v>109</v>
      </c>
      <c r="D64" s="70" t="s">
        <v>110</v>
      </c>
      <c r="E64" s="26" t="n">
        <f aca="false">E65</f>
        <v>1200</v>
      </c>
    </row>
    <row r="65" customFormat="false" ht="24.75" hidden="false" customHeight="true" outlineLevel="0" collapsed="false">
      <c r="B65" s="25" t="s">
        <v>17</v>
      </c>
      <c r="C65" s="47" t="s">
        <v>111</v>
      </c>
      <c r="D65" s="32" t="s">
        <v>112</v>
      </c>
      <c r="E65" s="26" t="n">
        <v>1200</v>
      </c>
    </row>
    <row r="66" customFormat="false" ht="24" hidden="false" customHeight="true" outlineLevel="0" collapsed="false">
      <c r="B66" s="25" t="s">
        <v>17</v>
      </c>
      <c r="C66" s="26" t="s">
        <v>113</v>
      </c>
      <c r="D66" s="32" t="s">
        <v>114</v>
      </c>
      <c r="E66" s="47" t="n">
        <f aca="false">E67</f>
        <v>0</v>
      </c>
    </row>
    <row r="67" customFormat="false" ht="24" hidden="false" customHeight="true" outlineLevel="0" collapsed="false">
      <c r="B67" s="25" t="s">
        <v>17</v>
      </c>
      <c r="C67" s="26" t="s">
        <v>115</v>
      </c>
      <c r="D67" s="71" t="s">
        <v>114</v>
      </c>
      <c r="E67" s="26" t="n">
        <v>0</v>
      </c>
    </row>
    <row r="68" s="6" customFormat="true" ht="25.5" hidden="false" customHeight="false" outlineLevel="0" collapsed="false">
      <c r="B68" s="29" t="s">
        <v>17</v>
      </c>
      <c r="C68" s="72" t="s">
        <v>116</v>
      </c>
      <c r="D68" s="73" t="s">
        <v>117</v>
      </c>
      <c r="E68" s="74" t="n">
        <f aca="false">E69+E70</f>
        <v>6864.2</v>
      </c>
    </row>
    <row r="69" customFormat="false" ht="25.5" hidden="false" customHeight="false" outlineLevel="0" collapsed="false">
      <c r="B69" s="25" t="s">
        <v>17</v>
      </c>
      <c r="C69" s="75" t="s">
        <v>118</v>
      </c>
      <c r="D69" s="53" t="s">
        <v>119</v>
      </c>
      <c r="E69" s="47" t="n">
        <v>6832</v>
      </c>
    </row>
    <row r="70" s="6" customFormat="true" ht="12.75" hidden="false" customHeight="false" outlineLevel="0" collapsed="false">
      <c r="B70" s="25" t="s">
        <v>17</v>
      </c>
      <c r="C70" s="76" t="s">
        <v>120</v>
      </c>
      <c r="D70" s="53" t="s">
        <v>121</v>
      </c>
      <c r="E70" s="47" t="n">
        <f aca="false">E71</f>
        <v>32.2</v>
      </c>
    </row>
    <row r="71" customFormat="false" ht="12.75" hidden="false" customHeight="false" outlineLevel="0" collapsed="false">
      <c r="B71" s="25" t="s">
        <v>17</v>
      </c>
      <c r="C71" s="76" t="s">
        <v>122</v>
      </c>
      <c r="D71" s="53" t="s">
        <v>123</v>
      </c>
      <c r="E71" s="47" t="n">
        <v>32.2</v>
      </c>
      <c r="F71" s="77"/>
      <c r="G71" s="24"/>
    </row>
    <row r="72" customFormat="false" ht="25.5" hidden="false" customHeight="false" outlineLevel="0" collapsed="false">
      <c r="B72" s="78" t="s">
        <v>17</v>
      </c>
      <c r="C72" s="79" t="s">
        <v>124</v>
      </c>
      <c r="D72" s="80" t="s">
        <v>125</v>
      </c>
      <c r="E72" s="81" t="n">
        <f aca="false">E73</f>
        <v>287.4</v>
      </c>
    </row>
    <row r="73" customFormat="false" ht="25.5" hidden="false" customHeight="false" outlineLevel="0" collapsed="false">
      <c r="B73" s="25" t="s">
        <v>17</v>
      </c>
      <c r="C73" s="26" t="s">
        <v>126</v>
      </c>
      <c r="D73" s="32" t="s">
        <v>127</v>
      </c>
      <c r="E73" s="47" t="n">
        <f aca="false">E74</f>
        <v>287.4</v>
      </c>
    </row>
    <row r="74" customFormat="false" ht="38.25" hidden="false" customHeight="false" outlineLevel="0" collapsed="false">
      <c r="B74" s="25" t="s">
        <v>17</v>
      </c>
      <c r="C74" s="26" t="s">
        <v>128</v>
      </c>
      <c r="D74" s="32" t="s">
        <v>129</v>
      </c>
      <c r="E74" s="26" t="n">
        <v>287.4</v>
      </c>
    </row>
    <row r="75" customFormat="false" ht="12.75" hidden="true" customHeight="false" outlineLevel="0" collapsed="false">
      <c r="B75" s="25" t="s">
        <v>17</v>
      </c>
      <c r="C75" s="26" t="s">
        <v>130</v>
      </c>
      <c r="D75" s="31" t="s">
        <v>131</v>
      </c>
      <c r="E75" s="30" t="n">
        <f aca="false">E76</f>
        <v>0</v>
      </c>
    </row>
    <row r="76" customFormat="false" ht="12.75" hidden="true" customHeight="false" outlineLevel="0" collapsed="false">
      <c r="B76" s="25" t="s">
        <v>17</v>
      </c>
      <c r="C76" s="26" t="s">
        <v>132</v>
      </c>
      <c r="D76" s="82" t="s">
        <v>133</v>
      </c>
      <c r="E76" s="26" t="n">
        <f aca="false">E77</f>
        <v>0</v>
      </c>
    </row>
    <row r="77" customFormat="false" ht="12.75" hidden="true" customHeight="false" outlineLevel="0" collapsed="false">
      <c r="B77" s="25" t="s">
        <v>17</v>
      </c>
      <c r="C77" s="26" t="s">
        <v>134</v>
      </c>
      <c r="D77" s="82" t="s">
        <v>133</v>
      </c>
      <c r="E77" s="26" t="n">
        <v>0</v>
      </c>
    </row>
    <row r="78" customFormat="false" ht="38.25" hidden="true" customHeight="false" outlineLevel="0" collapsed="false">
      <c r="B78" s="25" t="s">
        <v>17</v>
      </c>
      <c r="C78" s="26" t="s">
        <v>135</v>
      </c>
      <c r="D78" s="54" t="s">
        <v>136</v>
      </c>
      <c r="E78" s="83" t="n">
        <v>0</v>
      </c>
    </row>
    <row r="79" customFormat="false" ht="13.5" hidden="true" customHeight="false" outlineLevel="0" collapsed="false">
      <c r="B79" s="25" t="s">
        <v>17</v>
      </c>
      <c r="C79" s="26" t="s">
        <v>137</v>
      </c>
      <c r="D79" s="84" t="s">
        <v>138</v>
      </c>
      <c r="E79" s="26" t="n">
        <f aca="false">E81+E80</f>
        <v>0</v>
      </c>
    </row>
    <row r="80" customFormat="false" ht="39" hidden="true" customHeight="false" outlineLevel="0" collapsed="false">
      <c r="B80" s="25" t="s">
        <v>17</v>
      </c>
      <c r="C80" s="26" t="s">
        <v>139</v>
      </c>
      <c r="D80" s="85" t="s">
        <v>140</v>
      </c>
      <c r="E80" s="26" t="n">
        <v>0</v>
      </c>
    </row>
    <row r="81" customFormat="false" ht="26.25" hidden="true" customHeight="false" outlineLevel="0" collapsed="false">
      <c r="B81" s="25" t="s">
        <v>17</v>
      </c>
      <c r="C81" s="26" t="s">
        <v>141</v>
      </c>
      <c r="D81" s="86" t="s">
        <v>142</v>
      </c>
      <c r="E81" s="26" t="n">
        <v>0</v>
      </c>
    </row>
    <row r="82" customFormat="false" ht="12.75" hidden="true" customHeight="false" outlineLevel="0" collapsed="false">
      <c r="B82" s="29" t="s">
        <v>17</v>
      </c>
      <c r="C82" s="30" t="s">
        <v>143</v>
      </c>
      <c r="D82" s="87" t="s">
        <v>144</v>
      </c>
      <c r="E82" s="79" t="n">
        <f aca="false">E83</f>
        <v>0</v>
      </c>
    </row>
    <row r="83" customFormat="false" ht="25.5" hidden="true" customHeight="false" outlineLevel="0" collapsed="false">
      <c r="B83" s="25" t="s">
        <v>17</v>
      </c>
      <c r="C83" s="26" t="s">
        <v>145</v>
      </c>
      <c r="D83" s="53" t="s">
        <v>146</v>
      </c>
      <c r="E83" s="88" t="n">
        <f aca="false">E84</f>
        <v>0</v>
      </c>
    </row>
    <row r="84" customFormat="false" ht="38.25" hidden="true" customHeight="false" outlineLevel="0" collapsed="false">
      <c r="B84" s="25" t="s">
        <v>17</v>
      </c>
      <c r="C84" s="26" t="s">
        <v>147</v>
      </c>
      <c r="D84" s="53" t="s">
        <v>148</v>
      </c>
      <c r="E84" s="88" t="n">
        <v>0</v>
      </c>
    </row>
    <row r="85" customFormat="false" ht="15.75" hidden="false" customHeight="true" outlineLevel="0" collapsed="false">
      <c r="B85" s="89" t="s">
        <v>149</v>
      </c>
      <c r="C85" s="90"/>
      <c r="D85" s="91"/>
      <c r="E85" s="92" t="n">
        <f aca="false">E18+E61</f>
        <v>15660.6</v>
      </c>
    </row>
    <row r="86" customFormat="false" ht="15.75" hidden="false" customHeight="true" outlineLevel="0" collapsed="false">
      <c r="B86" s="0"/>
      <c r="D86" s="5" t="s">
        <v>150</v>
      </c>
      <c r="E86" s="93" t="n">
        <f aca="false">E85-Расх!F221</f>
        <v>-300</v>
      </c>
    </row>
  </sheetData>
  <mergeCells count="8">
    <mergeCell ref="C3:D3"/>
    <mergeCell ref="B4:D4"/>
    <mergeCell ref="C5:D5"/>
    <mergeCell ref="E7:F7"/>
    <mergeCell ref="E8:F8"/>
    <mergeCell ref="E11:F11"/>
    <mergeCell ref="E13:F13"/>
    <mergeCell ref="B17:C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true" customHeight="true" outlineLevel="0" collapsed="false">
      <c r="D1" s="94" t="s">
        <v>151</v>
      </c>
      <c r="E1" s="95"/>
      <c r="F1" s="95"/>
    </row>
    <row r="2" customFormat="false" ht="15" hidden="true" customHeight="true" outlineLevel="0" collapsed="false">
      <c r="D2" s="95" t="s">
        <v>152</v>
      </c>
      <c r="E2" s="95"/>
      <c r="F2" s="95"/>
    </row>
    <row r="3" customFormat="false" ht="15" hidden="true" customHeight="true" outlineLevel="0" collapsed="false">
      <c r="D3" s="95" t="s">
        <v>153</v>
      </c>
      <c r="E3" s="95"/>
      <c r="F3" s="95"/>
    </row>
    <row r="4" customFormat="false" ht="15" hidden="true" customHeight="true" outlineLevel="0" collapsed="false">
      <c r="D4" s="96" t="s">
        <v>6</v>
      </c>
      <c r="E4" s="96"/>
      <c r="F4" s="96"/>
    </row>
    <row r="5" customFormat="false" ht="15" hidden="false" customHeight="true" outlineLevel="0" collapsed="false">
      <c r="D5" s="94" t="s">
        <v>151</v>
      </c>
      <c r="E5" s="95"/>
      <c r="F5" s="95"/>
    </row>
    <row r="6" customFormat="false" ht="15" hidden="false" customHeight="true" outlineLevel="0" collapsed="false">
      <c r="D6" s="95" t="s">
        <v>152</v>
      </c>
      <c r="E6" s="95"/>
      <c r="F6" s="95"/>
    </row>
    <row r="7" customFormat="false" ht="15" hidden="false" customHeight="true" outlineLevel="0" collapsed="false">
      <c r="D7" s="95" t="s">
        <v>153</v>
      </c>
      <c r="E7" s="95"/>
      <c r="F7" s="95"/>
    </row>
    <row r="8" customFormat="false" ht="15" hidden="false" customHeight="true" outlineLevel="0" collapsed="false">
      <c r="D8" s="95" t="s">
        <v>154</v>
      </c>
      <c r="E8" s="95" t="s">
        <v>155</v>
      </c>
      <c r="F8" s="95"/>
    </row>
    <row r="9" customFormat="false" ht="15" hidden="false" customHeight="false" outlineLevel="0" collapsed="false">
      <c r="A9" s="97" t="s">
        <v>156</v>
      </c>
      <c r="B9" s="97"/>
      <c r="C9" s="97"/>
      <c r="D9" s="97"/>
      <c r="E9" s="97"/>
      <c r="G9" s="0" t="s">
        <v>10</v>
      </c>
    </row>
    <row r="10" customFormat="false" ht="15" hidden="false" customHeight="false" outlineLevel="0" collapsed="false">
      <c r="A10" s="98" t="s">
        <v>157</v>
      </c>
    </row>
    <row r="11" customFormat="false" ht="15.75" hidden="false" customHeight="false" outlineLevel="0" collapsed="false">
      <c r="A11" s="99" t="s">
        <v>158</v>
      </c>
      <c r="B11" s="99"/>
      <c r="C11" s="99"/>
      <c r="D11" s="99"/>
      <c r="E11" s="99"/>
      <c r="F11" s="99"/>
      <c r="G11" s="0" t="s">
        <v>10</v>
      </c>
    </row>
    <row r="12" customFormat="false" ht="15.75" hidden="false" customHeight="tru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21.75" hidden="false" customHeight="true" outlineLevel="0" collapsed="false">
      <c r="A13" s="101" t="s">
        <v>159</v>
      </c>
      <c r="B13" s="101" t="s">
        <v>160</v>
      </c>
      <c r="C13" s="101" t="s">
        <v>161</v>
      </c>
      <c r="D13" s="101" t="s">
        <v>162</v>
      </c>
      <c r="E13" s="101" t="s">
        <v>163</v>
      </c>
      <c r="F13" s="102" t="s">
        <v>164</v>
      </c>
      <c r="G13" s="103"/>
    </row>
    <row r="14" customFormat="false" ht="12.75" hidden="false" customHeight="false" outlineLevel="0" collapsed="false">
      <c r="A14" s="104" t="s">
        <v>165</v>
      </c>
      <c r="B14" s="105" t="n">
        <v>2</v>
      </c>
      <c r="C14" s="105" t="n">
        <v>3</v>
      </c>
      <c r="D14" s="105" t="n">
        <v>4</v>
      </c>
      <c r="E14" s="105" t="n">
        <v>5</v>
      </c>
      <c r="F14" s="106"/>
      <c r="G14" s="24"/>
    </row>
    <row r="15" s="6" customFormat="true" ht="15.75" hidden="false" customHeight="true" outlineLevel="0" collapsed="false">
      <c r="A15" s="107" t="s">
        <v>166</v>
      </c>
      <c r="B15" s="108" t="s">
        <v>167</v>
      </c>
      <c r="C15" s="108" t="s">
        <v>168</v>
      </c>
      <c r="D15" s="109" t="s">
        <v>169</v>
      </c>
      <c r="E15" s="108" t="s">
        <v>17</v>
      </c>
      <c r="F15" s="110" t="n">
        <f aca="false">F16+F24+F41+F46</f>
        <v>4658</v>
      </c>
      <c r="G15" s="111"/>
    </row>
    <row r="16" s="6" customFormat="true" ht="25.5" hidden="false" customHeight="false" outlineLevel="0" collapsed="false">
      <c r="A16" s="51" t="s">
        <v>170</v>
      </c>
      <c r="B16" s="108" t="s">
        <v>167</v>
      </c>
      <c r="C16" s="108" t="s">
        <v>171</v>
      </c>
      <c r="D16" s="112" t="s">
        <v>169</v>
      </c>
      <c r="E16" s="108" t="s">
        <v>17</v>
      </c>
      <c r="F16" s="110" t="n">
        <f aca="false">F17</f>
        <v>765</v>
      </c>
      <c r="G16" s="111"/>
    </row>
    <row r="17" customFormat="false" ht="38.25" hidden="false" customHeight="true" outlineLevel="0" collapsed="false">
      <c r="A17" s="66" t="s">
        <v>172</v>
      </c>
      <c r="B17" s="113" t="s">
        <v>167</v>
      </c>
      <c r="C17" s="113" t="s">
        <v>171</v>
      </c>
      <c r="D17" s="112" t="s">
        <v>173</v>
      </c>
      <c r="E17" s="113" t="s">
        <v>17</v>
      </c>
      <c r="F17" s="114" t="n">
        <f aca="false">F19</f>
        <v>765</v>
      </c>
      <c r="G17" s="115"/>
    </row>
    <row r="18" customFormat="false" ht="25.5" hidden="false" customHeight="true" outlineLevel="0" collapsed="false">
      <c r="A18" s="66" t="s">
        <v>174</v>
      </c>
      <c r="B18" s="113" t="s">
        <v>167</v>
      </c>
      <c r="C18" s="113" t="s">
        <v>171</v>
      </c>
      <c r="D18" s="116" t="s">
        <v>175</v>
      </c>
      <c r="E18" s="113"/>
      <c r="F18" s="114"/>
      <c r="G18" s="115"/>
    </row>
    <row r="19" customFormat="false" ht="12.75" hidden="false" customHeight="false" outlineLevel="0" collapsed="false">
      <c r="A19" s="117" t="s">
        <v>176</v>
      </c>
      <c r="B19" s="113" t="s">
        <v>167</v>
      </c>
      <c r="C19" s="113" t="s">
        <v>171</v>
      </c>
      <c r="D19" s="116" t="s">
        <v>177</v>
      </c>
      <c r="E19" s="113" t="s">
        <v>17</v>
      </c>
      <c r="F19" s="114" t="n">
        <f aca="false">F20</f>
        <v>765</v>
      </c>
      <c r="G19" s="115"/>
    </row>
    <row r="20" customFormat="false" ht="51" hidden="false" customHeight="true" outlineLevel="0" collapsed="false">
      <c r="A20" s="66" t="s">
        <v>178</v>
      </c>
      <c r="B20" s="113" t="s">
        <v>167</v>
      </c>
      <c r="C20" s="113" t="s">
        <v>171</v>
      </c>
      <c r="D20" s="116" t="s">
        <v>177</v>
      </c>
      <c r="E20" s="113" t="s">
        <v>179</v>
      </c>
      <c r="F20" s="114" t="n">
        <f aca="false">F21</f>
        <v>765</v>
      </c>
      <c r="G20" s="115"/>
      <c r="H20" s="118"/>
    </row>
    <row r="21" customFormat="false" ht="29.25" hidden="false" customHeight="true" outlineLevel="0" collapsed="false">
      <c r="A21" s="54" t="s">
        <v>180</v>
      </c>
      <c r="B21" s="119" t="s">
        <v>167</v>
      </c>
      <c r="C21" s="119" t="s">
        <v>171</v>
      </c>
      <c r="D21" s="116" t="s">
        <v>177</v>
      </c>
      <c r="E21" s="119" t="s">
        <v>181</v>
      </c>
      <c r="F21" s="120" t="n">
        <f aca="false">F22+F23</f>
        <v>765</v>
      </c>
      <c r="G21" s="115"/>
    </row>
    <row r="22" customFormat="false" ht="15.75" hidden="false" customHeight="true" outlineLevel="0" collapsed="false">
      <c r="A22" s="121" t="s">
        <v>182</v>
      </c>
      <c r="B22" s="119" t="s">
        <v>167</v>
      </c>
      <c r="C22" s="119" t="s">
        <v>171</v>
      </c>
      <c r="D22" s="116" t="s">
        <v>177</v>
      </c>
      <c r="E22" s="119" t="s">
        <v>183</v>
      </c>
      <c r="F22" s="120" t="n">
        <v>587</v>
      </c>
      <c r="G22" s="115"/>
    </row>
    <row r="23" customFormat="false" ht="37.5" hidden="false" customHeight="true" outlineLevel="0" collapsed="false">
      <c r="A23" s="122" t="s">
        <v>184</v>
      </c>
      <c r="B23" s="119" t="s">
        <v>167</v>
      </c>
      <c r="C23" s="119" t="s">
        <v>171</v>
      </c>
      <c r="D23" s="116" t="s">
        <v>177</v>
      </c>
      <c r="E23" s="119" t="s">
        <v>185</v>
      </c>
      <c r="F23" s="120" t="n">
        <v>178</v>
      </c>
      <c r="G23" s="115"/>
    </row>
    <row r="24" s="6" customFormat="true" ht="53.25" hidden="false" customHeight="true" outlineLevel="0" collapsed="false">
      <c r="A24" s="123" t="s">
        <v>186</v>
      </c>
      <c r="B24" s="124" t="s">
        <v>167</v>
      </c>
      <c r="C24" s="124" t="s">
        <v>187</v>
      </c>
      <c r="D24" s="124"/>
      <c r="E24" s="125"/>
      <c r="F24" s="110" t="n">
        <f aca="false">F25</f>
        <v>2708</v>
      </c>
      <c r="G24" s="111"/>
    </row>
    <row r="25" customFormat="false" ht="41.25" hidden="false" customHeight="true" outlineLevel="0" collapsed="false">
      <c r="A25" s="126" t="s">
        <v>172</v>
      </c>
      <c r="B25" s="127" t="s">
        <v>167</v>
      </c>
      <c r="C25" s="127" t="s">
        <v>187</v>
      </c>
      <c r="D25" s="112" t="s">
        <v>173</v>
      </c>
      <c r="E25" s="128"/>
      <c r="F25" s="114" t="n">
        <f aca="false">F26</f>
        <v>2708</v>
      </c>
      <c r="G25" s="115"/>
    </row>
    <row r="26" customFormat="false" ht="27.75" hidden="false" customHeight="true" outlineLevel="0" collapsed="false">
      <c r="A26" s="126" t="s">
        <v>188</v>
      </c>
      <c r="B26" s="127" t="s">
        <v>167</v>
      </c>
      <c r="C26" s="127" t="s">
        <v>187</v>
      </c>
      <c r="D26" s="112" t="s">
        <v>189</v>
      </c>
      <c r="E26" s="128"/>
      <c r="F26" s="114" t="n">
        <f aca="false">F27</f>
        <v>2708</v>
      </c>
      <c r="G26" s="115"/>
    </row>
    <row r="27" customFormat="false" ht="15.75" hidden="false" customHeight="true" outlineLevel="0" collapsed="false">
      <c r="A27" s="126" t="s">
        <v>190</v>
      </c>
      <c r="B27" s="127" t="s">
        <v>167</v>
      </c>
      <c r="C27" s="127" t="s">
        <v>187</v>
      </c>
      <c r="D27" s="112" t="s">
        <v>191</v>
      </c>
      <c r="E27" s="128"/>
      <c r="F27" s="120" t="n">
        <f aca="false">F29+F34+F37</f>
        <v>2708</v>
      </c>
      <c r="G27" s="115" t="s">
        <v>10</v>
      </c>
    </row>
    <row r="28" customFormat="false" ht="50.25" hidden="false" customHeight="true" outlineLevel="0" collapsed="false">
      <c r="A28" s="54" t="s">
        <v>178</v>
      </c>
      <c r="B28" s="127" t="s">
        <v>167</v>
      </c>
      <c r="C28" s="127" t="s">
        <v>187</v>
      </c>
      <c r="D28" s="112" t="s">
        <v>191</v>
      </c>
      <c r="E28" s="128" t="s">
        <v>179</v>
      </c>
      <c r="F28" s="120" t="n">
        <f aca="false">F29</f>
        <v>1319</v>
      </c>
      <c r="G28" s="115"/>
    </row>
    <row r="29" customFormat="false" ht="25.5" hidden="false" customHeight="true" outlineLevel="0" collapsed="false">
      <c r="A29" s="54" t="s">
        <v>180</v>
      </c>
      <c r="B29" s="127" t="s">
        <v>167</v>
      </c>
      <c r="C29" s="127" t="s">
        <v>187</v>
      </c>
      <c r="D29" s="112" t="s">
        <v>191</v>
      </c>
      <c r="E29" s="128" t="s">
        <v>181</v>
      </c>
      <c r="F29" s="114" t="n">
        <f aca="false">F30+F31+F32</f>
        <v>1319</v>
      </c>
      <c r="G29" s="115"/>
    </row>
    <row r="30" customFormat="false" ht="13.5" hidden="false" customHeight="true" outlineLevel="0" collapsed="false">
      <c r="A30" s="121" t="s">
        <v>182</v>
      </c>
      <c r="B30" s="127" t="s">
        <v>167</v>
      </c>
      <c r="C30" s="127" t="s">
        <v>187</v>
      </c>
      <c r="D30" s="112" t="s">
        <v>191</v>
      </c>
      <c r="E30" s="128" t="s">
        <v>183</v>
      </c>
      <c r="F30" s="114" t="n">
        <v>1011</v>
      </c>
      <c r="G30" s="115"/>
    </row>
    <row r="31" customFormat="false" ht="28.5" hidden="false" customHeight="true" outlineLevel="0" collapsed="false">
      <c r="A31" s="121" t="s">
        <v>192</v>
      </c>
      <c r="B31" s="127" t="s">
        <v>167</v>
      </c>
      <c r="C31" s="127" t="s">
        <v>187</v>
      </c>
      <c r="D31" s="112" t="s">
        <v>191</v>
      </c>
      <c r="E31" s="128" t="s">
        <v>193</v>
      </c>
      <c r="F31" s="114" t="n">
        <v>4</v>
      </c>
      <c r="G31" s="115"/>
    </row>
    <row r="32" customFormat="false" ht="39" hidden="false" customHeight="true" outlineLevel="0" collapsed="false">
      <c r="A32" s="122" t="s">
        <v>184</v>
      </c>
      <c r="B32" s="127" t="s">
        <v>167</v>
      </c>
      <c r="C32" s="127" t="s">
        <v>187</v>
      </c>
      <c r="D32" s="112" t="s">
        <v>191</v>
      </c>
      <c r="E32" s="128" t="s">
        <v>185</v>
      </c>
      <c r="F32" s="114" t="n">
        <v>304</v>
      </c>
      <c r="G32" s="115"/>
    </row>
    <row r="33" customFormat="false" ht="25.5" hidden="false" customHeight="true" outlineLevel="0" collapsed="false">
      <c r="A33" s="54" t="s">
        <v>194</v>
      </c>
      <c r="B33" s="128" t="s">
        <v>167</v>
      </c>
      <c r="C33" s="128" t="s">
        <v>187</v>
      </c>
      <c r="D33" s="112" t="s">
        <v>191</v>
      </c>
      <c r="E33" s="128" t="s">
        <v>195</v>
      </c>
      <c r="F33" s="120" t="n">
        <f aca="false">F34</f>
        <v>1384</v>
      </c>
      <c r="G33" s="115"/>
    </row>
    <row r="34" customFormat="false" ht="25.5" hidden="false" customHeight="true" outlineLevel="0" collapsed="false">
      <c r="A34" s="54" t="s">
        <v>196</v>
      </c>
      <c r="B34" s="128" t="s">
        <v>167</v>
      </c>
      <c r="C34" s="128" t="s">
        <v>187</v>
      </c>
      <c r="D34" s="112" t="s">
        <v>191</v>
      </c>
      <c r="E34" s="128" t="s">
        <v>197</v>
      </c>
      <c r="F34" s="120" t="n">
        <f aca="false">F35+F36</f>
        <v>1384</v>
      </c>
      <c r="G34" s="115"/>
    </row>
    <row r="35" customFormat="false" ht="25.5" hidden="false" customHeight="true" outlineLevel="0" collapsed="false">
      <c r="A35" s="121" t="s">
        <v>198</v>
      </c>
      <c r="B35" s="128" t="s">
        <v>167</v>
      </c>
      <c r="C35" s="128" t="s">
        <v>187</v>
      </c>
      <c r="D35" s="112" t="s">
        <v>191</v>
      </c>
      <c r="E35" s="128" t="s">
        <v>199</v>
      </c>
      <c r="F35" s="120" t="n">
        <v>364</v>
      </c>
      <c r="G35" s="115"/>
    </row>
    <row r="36" customFormat="false" ht="14.25" hidden="false" customHeight="true" outlineLevel="0" collapsed="false">
      <c r="A36" s="121" t="s">
        <v>200</v>
      </c>
      <c r="B36" s="128" t="s">
        <v>167</v>
      </c>
      <c r="C36" s="128" t="s">
        <v>187</v>
      </c>
      <c r="D36" s="112" t="s">
        <v>191</v>
      </c>
      <c r="E36" s="128" t="s">
        <v>201</v>
      </c>
      <c r="F36" s="120" t="n">
        <v>1020</v>
      </c>
      <c r="G36" s="115"/>
    </row>
    <row r="37" customFormat="false" ht="12.75" hidden="false" customHeight="false" outlineLevel="0" collapsed="false">
      <c r="A37" s="54" t="s">
        <v>202</v>
      </c>
      <c r="B37" s="128" t="s">
        <v>167</v>
      </c>
      <c r="C37" s="128" t="s">
        <v>187</v>
      </c>
      <c r="D37" s="112" t="s">
        <v>191</v>
      </c>
      <c r="E37" s="128" t="s">
        <v>203</v>
      </c>
      <c r="F37" s="120" t="n">
        <f aca="false">F38</f>
        <v>5</v>
      </c>
      <c r="G37" s="115"/>
    </row>
    <row r="38" customFormat="false" ht="15" hidden="false" customHeight="true" outlineLevel="0" collapsed="false">
      <c r="A38" s="129" t="s">
        <v>204</v>
      </c>
      <c r="B38" s="128" t="s">
        <v>167</v>
      </c>
      <c r="C38" s="128" t="s">
        <v>187</v>
      </c>
      <c r="D38" s="112" t="s">
        <v>191</v>
      </c>
      <c r="E38" s="128" t="s">
        <v>205</v>
      </c>
      <c r="F38" s="120" t="n">
        <f aca="false">F39+F40</f>
        <v>5</v>
      </c>
      <c r="G38" s="115"/>
    </row>
    <row r="39" customFormat="false" ht="12.75" hidden="false" customHeight="true" outlineLevel="0" collapsed="false">
      <c r="A39" s="129" t="s">
        <v>206</v>
      </c>
      <c r="B39" s="128" t="s">
        <v>167</v>
      </c>
      <c r="C39" s="128" t="s">
        <v>187</v>
      </c>
      <c r="D39" s="112" t="s">
        <v>191</v>
      </c>
      <c r="E39" s="128" t="s">
        <v>207</v>
      </c>
      <c r="F39" s="120" t="n">
        <v>5</v>
      </c>
      <c r="G39" s="115"/>
    </row>
    <row r="40" customFormat="false" ht="12.75" hidden="true" customHeight="true" outlineLevel="0" collapsed="false">
      <c r="A40" s="129" t="s">
        <v>208</v>
      </c>
      <c r="B40" s="128" t="s">
        <v>167</v>
      </c>
      <c r="C40" s="128" t="s">
        <v>187</v>
      </c>
      <c r="D40" s="112" t="s">
        <v>191</v>
      </c>
      <c r="E40" s="128" t="s">
        <v>209</v>
      </c>
      <c r="F40" s="120" t="n">
        <v>0</v>
      </c>
      <c r="G40" s="115"/>
    </row>
    <row r="41" s="6" customFormat="true" ht="15" hidden="false" customHeight="true" outlineLevel="0" collapsed="false">
      <c r="A41" s="123" t="s">
        <v>210</v>
      </c>
      <c r="B41" s="124" t="s">
        <v>167</v>
      </c>
      <c r="C41" s="124" t="s">
        <v>211</v>
      </c>
      <c r="D41" s="124"/>
      <c r="E41" s="124" t="s">
        <v>17</v>
      </c>
      <c r="F41" s="110" t="n">
        <f aca="false">F42</f>
        <v>50</v>
      </c>
      <c r="G41" s="111"/>
    </row>
    <row r="42" customFormat="false" ht="13.5" hidden="false" customHeight="true" outlineLevel="0" collapsed="false">
      <c r="A42" s="126" t="s">
        <v>212</v>
      </c>
      <c r="B42" s="127" t="s">
        <v>167</v>
      </c>
      <c r="C42" s="127" t="s">
        <v>211</v>
      </c>
      <c r="D42" s="130" t="s">
        <v>213</v>
      </c>
      <c r="E42" s="124"/>
      <c r="F42" s="114" t="n">
        <f aca="false">F43</f>
        <v>50</v>
      </c>
      <c r="G42" s="115"/>
    </row>
    <row r="43" customFormat="false" ht="15.75" hidden="false" customHeight="true" outlineLevel="0" collapsed="false">
      <c r="A43" s="54" t="s">
        <v>214</v>
      </c>
      <c r="B43" s="127" t="s">
        <v>167</v>
      </c>
      <c r="C43" s="127" t="s">
        <v>211</v>
      </c>
      <c r="D43" s="130" t="s">
        <v>215</v>
      </c>
      <c r="E43" s="127" t="s">
        <v>17</v>
      </c>
      <c r="F43" s="114" t="n">
        <f aca="false">F44</f>
        <v>50</v>
      </c>
      <c r="G43" s="115"/>
    </row>
    <row r="44" customFormat="false" ht="14.25" hidden="false" customHeight="true" outlineLevel="0" collapsed="false">
      <c r="A44" s="131" t="s">
        <v>216</v>
      </c>
      <c r="B44" s="127" t="s">
        <v>167</v>
      </c>
      <c r="C44" s="127" t="s">
        <v>211</v>
      </c>
      <c r="D44" s="130" t="s">
        <v>215</v>
      </c>
      <c r="E44" s="127" t="s">
        <v>203</v>
      </c>
      <c r="F44" s="114" t="n">
        <f aca="false">F45</f>
        <v>50</v>
      </c>
      <c r="G44" s="115"/>
    </row>
    <row r="45" customFormat="false" ht="12.75" hidden="false" customHeight="false" outlineLevel="0" collapsed="false">
      <c r="A45" s="54" t="s">
        <v>217</v>
      </c>
      <c r="B45" s="127" t="s">
        <v>167</v>
      </c>
      <c r="C45" s="127" t="s">
        <v>211</v>
      </c>
      <c r="D45" s="116" t="s">
        <v>215</v>
      </c>
      <c r="E45" s="127" t="s">
        <v>218</v>
      </c>
      <c r="F45" s="114" t="n">
        <v>50</v>
      </c>
      <c r="G45" s="115"/>
    </row>
    <row r="46" s="6" customFormat="true" ht="14.25" hidden="false" customHeight="true" outlineLevel="0" collapsed="false">
      <c r="A46" s="132" t="s">
        <v>219</v>
      </c>
      <c r="B46" s="124" t="s">
        <v>167</v>
      </c>
      <c r="C46" s="124" t="s">
        <v>220</v>
      </c>
      <c r="D46" s="124"/>
      <c r="E46" s="124"/>
      <c r="F46" s="110" t="n">
        <f aca="false">F47</f>
        <v>1135</v>
      </c>
      <c r="G46" s="111"/>
    </row>
    <row r="47" customFormat="false" ht="37.5" hidden="false" customHeight="true" outlineLevel="0" collapsed="false">
      <c r="A47" s="54" t="s">
        <v>172</v>
      </c>
      <c r="B47" s="127" t="s">
        <v>167</v>
      </c>
      <c r="C47" s="127" t="s">
        <v>220</v>
      </c>
      <c r="D47" s="112" t="s">
        <v>173</v>
      </c>
      <c r="E47" s="127"/>
      <c r="F47" s="114" t="n">
        <f aca="false">F49</f>
        <v>1135</v>
      </c>
      <c r="G47" s="115"/>
    </row>
    <row r="48" customFormat="false" ht="30" hidden="false" customHeight="false" outlineLevel="0" collapsed="false">
      <c r="A48" s="133" t="s">
        <v>188</v>
      </c>
      <c r="B48" s="104" t="s">
        <v>167</v>
      </c>
      <c r="C48" s="104" t="s">
        <v>220</v>
      </c>
      <c r="D48" s="112" t="s">
        <v>189</v>
      </c>
      <c r="E48" s="127"/>
      <c r="F48" s="114" t="n">
        <f aca="false">F49</f>
        <v>1135</v>
      </c>
      <c r="G48" s="115"/>
    </row>
    <row r="49" customFormat="false" ht="12.75" hidden="false" customHeight="true" outlineLevel="0" collapsed="false">
      <c r="A49" s="54" t="s">
        <v>221</v>
      </c>
      <c r="B49" s="127" t="s">
        <v>167</v>
      </c>
      <c r="C49" s="127" t="s">
        <v>220</v>
      </c>
      <c r="D49" s="112" t="s">
        <v>222</v>
      </c>
      <c r="E49" s="127" t="s">
        <v>17</v>
      </c>
      <c r="F49" s="134" t="n">
        <f aca="false">F51+F54+F56+F58</f>
        <v>1135</v>
      </c>
      <c r="G49" s="115"/>
    </row>
    <row r="50" customFormat="false" ht="51.75" hidden="false" customHeight="true" outlineLevel="0" collapsed="false">
      <c r="A50" s="54" t="s">
        <v>178</v>
      </c>
      <c r="B50" s="127" t="s">
        <v>167</v>
      </c>
      <c r="C50" s="127" t="s">
        <v>220</v>
      </c>
      <c r="D50" s="112" t="s">
        <v>222</v>
      </c>
      <c r="E50" s="127" t="s">
        <v>179</v>
      </c>
      <c r="F50" s="114" t="n">
        <f aca="false">F51</f>
        <v>1095</v>
      </c>
      <c r="G50" s="115"/>
    </row>
    <row r="51" customFormat="false" ht="25.5" hidden="false" customHeight="true" outlineLevel="0" collapsed="false">
      <c r="A51" s="54" t="s">
        <v>180</v>
      </c>
      <c r="B51" s="127" t="s">
        <v>167</v>
      </c>
      <c r="C51" s="127" t="s">
        <v>220</v>
      </c>
      <c r="D51" s="112" t="s">
        <v>222</v>
      </c>
      <c r="E51" s="127" t="s">
        <v>181</v>
      </c>
      <c r="F51" s="114" t="n">
        <f aca="false">F52+F53</f>
        <v>1095</v>
      </c>
      <c r="G51" s="115"/>
    </row>
    <row r="52" customFormat="false" ht="17.25" hidden="false" customHeight="true" outlineLevel="0" collapsed="false">
      <c r="A52" s="121" t="s">
        <v>182</v>
      </c>
      <c r="B52" s="127" t="s">
        <v>167</v>
      </c>
      <c r="C52" s="127" t="s">
        <v>220</v>
      </c>
      <c r="D52" s="112" t="s">
        <v>222</v>
      </c>
      <c r="E52" s="127" t="s">
        <v>183</v>
      </c>
      <c r="F52" s="114" t="n">
        <v>841</v>
      </c>
      <c r="G52" s="115"/>
    </row>
    <row r="53" customFormat="false" ht="41.25" hidden="false" customHeight="true" outlineLevel="0" collapsed="false">
      <c r="A53" s="135" t="s">
        <v>184</v>
      </c>
      <c r="B53" s="127" t="s">
        <v>167</v>
      </c>
      <c r="C53" s="127" t="s">
        <v>220</v>
      </c>
      <c r="D53" s="112" t="s">
        <v>222</v>
      </c>
      <c r="E53" s="128" t="s">
        <v>185</v>
      </c>
      <c r="F53" s="114" t="n">
        <v>254</v>
      </c>
      <c r="G53" s="115"/>
    </row>
    <row r="54" customFormat="false" ht="25.5" hidden="false" customHeight="false" outlineLevel="0" collapsed="false">
      <c r="A54" s="54" t="s">
        <v>196</v>
      </c>
      <c r="B54" s="127" t="s">
        <v>167</v>
      </c>
      <c r="C54" s="127" t="s">
        <v>220</v>
      </c>
      <c r="D54" s="112" t="s">
        <v>222</v>
      </c>
      <c r="E54" s="128" t="s">
        <v>197</v>
      </c>
      <c r="F54" s="114" t="n">
        <f aca="false">F55</f>
        <v>25</v>
      </c>
      <c r="G54" s="115"/>
    </row>
    <row r="55" customFormat="false" ht="12.75" hidden="false" customHeight="false" outlineLevel="0" collapsed="false">
      <c r="A55" s="121" t="s">
        <v>200</v>
      </c>
      <c r="B55" s="127" t="s">
        <v>167</v>
      </c>
      <c r="C55" s="127" t="s">
        <v>220</v>
      </c>
      <c r="D55" s="112" t="s">
        <v>222</v>
      </c>
      <c r="E55" s="128" t="s">
        <v>201</v>
      </c>
      <c r="F55" s="114" t="n">
        <v>25</v>
      </c>
      <c r="G55" s="115"/>
    </row>
    <row r="56" customFormat="false" ht="12.75" hidden="true" customHeight="false" outlineLevel="0" collapsed="false">
      <c r="A56" s="121" t="s">
        <v>223</v>
      </c>
      <c r="B56" s="127" t="s">
        <v>167</v>
      </c>
      <c r="C56" s="127" t="s">
        <v>220</v>
      </c>
      <c r="D56" s="112" t="s">
        <v>224</v>
      </c>
      <c r="E56" s="128" t="s">
        <v>225</v>
      </c>
      <c r="F56" s="114" t="n">
        <f aca="false">F57</f>
        <v>0</v>
      </c>
      <c r="G56" s="115"/>
    </row>
    <row r="57" customFormat="false" ht="72" hidden="true" customHeight="false" outlineLevel="0" collapsed="false">
      <c r="A57" s="136" t="s">
        <v>226</v>
      </c>
      <c r="B57" s="127" t="s">
        <v>167</v>
      </c>
      <c r="C57" s="127" t="s">
        <v>220</v>
      </c>
      <c r="D57" s="112" t="s">
        <v>224</v>
      </c>
      <c r="E57" s="128" t="s">
        <v>227</v>
      </c>
      <c r="F57" s="114" t="n">
        <v>0</v>
      </c>
      <c r="G57" s="115"/>
    </row>
    <row r="58" customFormat="false" ht="12.75" hidden="false" customHeight="false" outlineLevel="0" collapsed="false">
      <c r="A58" s="137" t="s">
        <v>204</v>
      </c>
      <c r="B58" s="104" t="s">
        <v>167</v>
      </c>
      <c r="C58" s="104" t="s">
        <v>220</v>
      </c>
      <c r="D58" s="109" t="s">
        <v>224</v>
      </c>
      <c r="E58" s="138" t="s">
        <v>205</v>
      </c>
      <c r="F58" s="139" t="n">
        <f aca="false">F59+F60</f>
        <v>15</v>
      </c>
      <c r="G58" s="115"/>
    </row>
    <row r="59" customFormat="false" ht="12.75" hidden="false" customHeight="false" outlineLevel="0" collapsed="false">
      <c r="A59" s="140" t="s">
        <v>206</v>
      </c>
      <c r="B59" s="104" t="s">
        <v>167</v>
      </c>
      <c r="C59" s="104" t="s">
        <v>220</v>
      </c>
      <c r="D59" s="109" t="s">
        <v>224</v>
      </c>
      <c r="E59" s="138" t="s">
        <v>207</v>
      </c>
      <c r="F59" s="141" t="s">
        <v>228</v>
      </c>
      <c r="G59" s="115"/>
    </row>
    <row r="60" customFormat="false" ht="12.75" hidden="false" customHeight="false" outlineLevel="0" collapsed="false">
      <c r="A60" s="137" t="s">
        <v>208</v>
      </c>
      <c r="B60" s="104" t="s">
        <v>167</v>
      </c>
      <c r="C60" s="104" t="s">
        <v>220</v>
      </c>
      <c r="D60" s="109" t="s">
        <v>224</v>
      </c>
      <c r="E60" s="138" t="s">
        <v>209</v>
      </c>
      <c r="F60" s="141" t="s">
        <v>165</v>
      </c>
      <c r="G60" s="115"/>
    </row>
    <row r="61" s="6" customFormat="true" ht="16.5" hidden="false" customHeight="true" outlineLevel="0" collapsed="false">
      <c r="A61" s="142" t="s">
        <v>229</v>
      </c>
      <c r="B61" s="124" t="s">
        <v>171</v>
      </c>
      <c r="C61" s="124" t="s">
        <v>168</v>
      </c>
      <c r="D61" s="124"/>
      <c r="E61" s="125"/>
      <c r="F61" s="110" t="n">
        <f aca="false">F62</f>
        <v>287.4</v>
      </c>
      <c r="G61" s="111"/>
    </row>
    <row r="62" customFormat="false" ht="12.75" hidden="false" customHeight="false" outlineLevel="0" collapsed="false">
      <c r="A62" s="126" t="s">
        <v>230</v>
      </c>
      <c r="B62" s="127" t="s">
        <v>171</v>
      </c>
      <c r="C62" s="127" t="s">
        <v>231</v>
      </c>
      <c r="D62" s="127"/>
      <c r="E62" s="128"/>
      <c r="F62" s="114" t="n">
        <f aca="false">F63</f>
        <v>287.4</v>
      </c>
      <c r="G62" s="115"/>
    </row>
    <row r="63" customFormat="false" ht="38.25" hidden="false" customHeight="false" outlineLevel="0" collapsed="false">
      <c r="A63" s="126" t="s">
        <v>172</v>
      </c>
      <c r="B63" s="127" t="s">
        <v>171</v>
      </c>
      <c r="C63" s="127" t="s">
        <v>231</v>
      </c>
      <c r="D63" s="112" t="s">
        <v>173</v>
      </c>
      <c r="E63" s="128"/>
      <c r="F63" s="114" t="n">
        <f aca="false">F65</f>
        <v>287.4</v>
      </c>
      <c r="G63" s="115"/>
    </row>
    <row r="64" customFormat="false" ht="25.5" hidden="false" customHeight="false" outlineLevel="0" collapsed="false">
      <c r="A64" s="126" t="s">
        <v>188</v>
      </c>
      <c r="B64" s="127" t="s">
        <v>171</v>
      </c>
      <c r="C64" s="127" t="s">
        <v>231</v>
      </c>
      <c r="D64" s="112" t="s">
        <v>189</v>
      </c>
      <c r="E64" s="128"/>
      <c r="F64" s="114" t="n">
        <f aca="false">F65</f>
        <v>287.4</v>
      </c>
      <c r="G64" s="115"/>
    </row>
    <row r="65" customFormat="false" ht="25.5" hidden="false" customHeight="false" outlineLevel="0" collapsed="false">
      <c r="A65" s="126" t="s">
        <v>232</v>
      </c>
      <c r="B65" s="127" t="s">
        <v>171</v>
      </c>
      <c r="C65" s="127" t="s">
        <v>231</v>
      </c>
      <c r="D65" s="112" t="s">
        <v>233</v>
      </c>
      <c r="E65" s="128" t="s">
        <v>17</v>
      </c>
      <c r="F65" s="114" t="n">
        <f aca="false">F66</f>
        <v>287.4</v>
      </c>
      <c r="G65" s="115"/>
    </row>
    <row r="66" customFormat="false" ht="12.75" hidden="false" customHeight="false" outlineLevel="0" collapsed="false">
      <c r="A66" s="126" t="s">
        <v>234</v>
      </c>
      <c r="B66" s="127" t="s">
        <v>171</v>
      </c>
      <c r="C66" s="127" t="s">
        <v>231</v>
      </c>
      <c r="D66" s="112" t="s">
        <v>233</v>
      </c>
      <c r="E66" s="128" t="s">
        <v>181</v>
      </c>
      <c r="F66" s="114" t="n">
        <f aca="false">F67+F68</f>
        <v>287.4</v>
      </c>
      <c r="G66" s="115"/>
    </row>
    <row r="67" customFormat="false" ht="27.75" hidden="false" customHeight="true" outlineLevel="0" collapsed="false">
      <c r="A67" s="121" t="s">
        <v>182</v>
      </c>
      <c r="B67" s="127" t="s">
        <v>171</v>
      </c>
      <c r="C67" s="127" t="s">
        <v>231</v>
      </c>
      <c r="D67" s="112" t="s">
        <v>233</v>
      </c>
      <c r="E67" s="128" t="s">
        <v>183</v>
      </c>
      <c r="F67" s="114" t="n">
        <v>221</v>
      </c>
      <c r="G67" s="115"/>
    </row>
    <row r="68" customFormat="false" ht="38.25" hidden="false" customHeight="false" outlineLevel="0" collapsed="false">
      <c r="A68" s="135" t="s">
        <v>184</v>
      </c>
      <c r="B68" s="127" t="s">
        <v>171</v>
      </c>
      <c r="C68" s="127" t="s">
        <v>231</v>
      </c>
      <c r="D68" s="112" t="s">
        <v>233</v>
      </c>
      <c r="E68" s="128" t="s">
        <v>185</v>
      </c>
      <c r="F68" s="114" t="n">
        <v>66.4</v>
      </c>
      <c r="G68" s="115"/>
    </row>
    <row r="69" s="6" customFormat="true" ht="27" hidden="false" customHeight="true" outlineLevel="0" collapsed="false">
      <c r="A69" s="142" t="s">
        <v>235</v>
      </c>
      <c r="B69" s="125" t="s">
        <v>231</v>
      </c>
      <c r="C69" s="125" t="s">
        <v>168</v>
      </c>
      <c r="D69" s="125"/>
      <c r="E69" s="125" t="s">
        <v>17</v>
      </c>
      <c r="F69" s="143" t="n">
        <f aca="false">F70+F78+F91</f>
        <v>92.2</v>
      </c>
      <c r="G69" s="111"/>
    </row>
    <row r="70" customFormat="false" ht="26.25" hidden="false" customHeight="true" outlineLevel="0" collapsed="false">
      <c r="A70" s="144" t="s">
        <v>236</v>
      </c>
      <c r="B70" s="127" t="s">
        <v>231</v>
      </c>
      <c r="C70" s="127" t="s">
        <v>237</v>
      </c>
      <c r="D70" s="127"/>
      <c r="E70" s="127"/>
      <c r="F70" s="114" t="n">
        <f aca="false">F71+F77</f>
        <v>20.6</v>
      </c>
      <c r="G70" s="115"/>
    </row>
    <row r="71" customFormat="false" ht="38.25" hidden="false" customHeight="true" outlineLevel="0" collapsed="false">
      <c r="A71" s="145" t="s">
        <v>238</v>
      </c>
      <c r="B71" s="127" t="s">
        <v>231</v>
      </c>
      <c r="C71" s="127" t="s">
        <v>237</v>
      </c>
      <c r="D71" s="116" t="s">
        <v>239</v>
      </c>
      <c r="E71" s="146"/>
      <c r="F71" s="147" t="n">
        <v>5</v>
      </c>
      <c r="G71" s="115"/>
    </row>
    <row r="72" customFormat="false" ht="12.75" hidden="false" customHeight="false" outlineLevel="0" collapsed="false">
      <c r="A72" s="148" t="s">
        <v>240</v>
      </c>
      <c r="B72" s="149" t="s">
        <v>231</v>
      </c>
      <c r="C72" s="149" t="s">
        <v>237</v>
      </c>
      <c r="D72" s="116" t="s">
        <v>239</v>
      </c>
      <c r="E72" s="146"/>
      <c r="F72" s="120"/>
      <c r="G72" s="115"/>
    </row>
    <row r="73" customFormat="false" ht="38.25" hidden="false" customHeight="false" outlineLevel="0" collapsed="false">
      <c r="A73" s="150" t="s">
        <v>241</v>
      </c>
      <c r="B73" s="149" t="s">
        <v>231</v>
      </c>
      <c r="C73" s="149" t="s">
        <v>237</v>
      </c>
      <c r="D73" s="116" t="s">
        <v>239</v>
      </c>
      <c r="E73" s="127"/>
      <c r="F73" s="114" t="n">
        <f aca="false">F74</f>
        <v>5</v>
      </c>
      <c r="G73" s="115"/>
    </row>
    <row r="74" customFormat="false" ht="25.5" hidden="false" customHeight="false" outlineLevel="0" collapsed="false">
      <c r="A74" s="54" t="s">
        <v>194</v>
      </c>
      <c r="B74" s="127" t="s">
        <v>231</v>
      </c>
      <c r="C74" s="127" t="s">
        <v>237</v>
      </c>
      <c r="D74" s="116" t="s">
        <v>239</v>
      </c>
      <c r="E74" s="127" t="s">
        <v>195</v>
      </c>
      <c r="F74" s="114" t="n">
        <f aca="false">F75</f>
        <v>5</v>
      </c>
      <c r="G74" s="115"/>
    </row>
    <row r="75" customFormat="false" ht="25.5" hidden="false" customHeight="false" outlineLevel="0" collapsed="false">
      <c r="A75" s="54" t="s">
        <v>196</v>
      </c>
      <c r="B75" s="127" t="s">
        <v>231</v>
      </c>
      <c r="C75" s="127" t="s">
        <v>237</v>
      </c>
      <c r="D75" s="116" t="s">
        <v>239</v>
      </c>
      <c r="E75" s="127" t="s">
        <v>197</v>
      </c>
      <c r="F75" s="114" t="n">
        <f aca="false">F76</f>
        <v>5</v>
      </c>
      <c r="G75" s="115"/>
    </row>
    <row r="76" customFormat="false" ht="12.75" hidden="false" customHeight="false" outlineLevel="0" collapsed="false">
      <c r="A76" s="137" t="s">
        <v>200</v>
      </c>
      <c r="B76" s="127" t="s">
        <v>231</v>
      </c>
      <c r="C76" s="127" t="s">
        <v>237</v>
      </c>
      <c r="D76" s="116" t="s">
        <v>239</v>
      </c>
      <c r="E76" s="127" t="s">
        <v>201</v>
      </c>
      <c r="F76" s="114" t="n">
        <v>5</v>
      </c>
      <c r="G76" s="115"/>
    </row>
    <row r="77" customFormat="false" ht="38.25" hidden="false" customHeight="false" outlineLevel="0" collapsed="false">
      <c r="A77" s="150" t="s">
        <v>242</v>
      </c>
      <c r="B77" s="127" t="s">
        <v>231</v>
      </c>
      <c r="C77" s="127" t="s">
        <v>237</v>
      </c>
      <c r="D77" s="112" t="s">
        <v>243</v>
      </c>
      <c r="E77" s="127" t="s">
        <v>201</v>
      </c>
      <c r="F77" s="114" t="n">
        <v>15.6</v>
      </c>
      <c r="G77" s="115"/>
    </row>
    <row r="78" customFormat="false" ht="17.25" hidden="false" customHeight="true" outlineLevel="0" collapsed="false">
      <c r="A78" s="123" t="s">
        <v>244</v>
      </c>
      <c r="B78" s="124" t="s">
        <v>231</v>
      </c>
      <c r="C78" s="124" t="s">
        <v>245</v>
      </c>
      <c r="D78" s="151"/>
      <c r="E78" s="124"/>
      <c r="F78" s="110" t="n">
        <f aca="false">F79+F85</f>
        <v>56.6</v>
      </c>
      <c r="G78" s="115"/>
    </row>
    <row r="79" customFormat="false" ht="38.25" hidden="false" customHeight="true" outlineLevel="0" collapsed="false">
      <c r="A79" s="152" t="s">
        <v>246</v>
      </c>
      <c r="B79" s="149" t="s">
        <v>231</v>
      </c>
      <c r="C79" s="149" t="s">
        <v>245</v>
      </c>
      <c r="D79" s="112" t="s">
        <v>247</v>
      </c>
      <c r="E79" s="127"/>
      <c r="F79" s="114" t="n">
        <f aca="false">F80</f>
        <v>40</v>
      </c>
      <c r="G79" s="115"/>
    </row>
    <row r="80" customFormat="false" ht="12.75" hidden="false" customHeight="false" outlineLevel="0" collapsed="false">
      <c r="A80" s="153" t="s">
        <v>248</v>
      </c>
      <c r="B80" s="149" t="s">
        <v>231</v>
      </c>
      <c r="C80" s="149" t="s">
        <v>245</v>
      </c>
      <c r="D80" s="112" t="s">
        <v>249</v>
      </c>
      <c r="E80" s="127"/>
      <c r="F80" s="114" t="n">
        <f aca="false">F81</f>
        <v>40</v>
      </c>
      <c r="G80" s="115"/>
    </row>
    <row r="81" customFormat="false" ht="12.75" hidden="false" customHeight="false" outlineLevel="0" collapsed="false">
      <c r="A81" s="154" t="s">
        <v>250</v>
      </c>
      <c r="B81" s="149" t="s">
        <v>231</v>
      </c>
      <c r="C81" s="149" t="s">
        <v>245</v>
      </c>
      <c r="D81" s="116" t="s">
        <v>251</v>
      </c>
      <c r="E81" s="127"/>
      <c r="F81" s="114" t="n">
        <f aca="false">F82</f>
        <v>40</v>
      </c>
      <c r="G81" s="115"/>
    </row>
    <row r="82" customFormat="false" ht="25.5" hidden="false" customHeight="false" outlineLevel="0" collapsed="false">
      <c r="A82" s="54" t="s">
        <v>194</v>
      </c>
      <c r="B82" s="149" t="s">
        <v>231</v>
      </c>
      <c r="C82" s="149" t="s">
        <v>245</v>
      </c>
      <c r="D82" s="116" t="s">
        <v>251</v>
      </c>
      <c r="E82" s="127" t="s">
        <v>195</v>
      </c>
      <c r="F82" s="114" t="n">
        <f aca="false">F83</f>
        <v>40</v>
      </c>
      <c r="G82" s="115"/>
    </row>
    <row r="83" customFormat="false" ht="25.5" hidden="false" customHeight="false" outlineLevel="0" collapsed="false">
      <c r="A83" s="54" t="s">
        <v>196</v>
      </c>
      <c r="B83" s="149" t="s">
        <v>231</v>
      </c>
      <c r="C83" s="149" t="s">
        <v>245</v>
      </c>
      <c r="D83" s="116" t="s">
        <v>251</v>
      </c>
      <c r="E83" s="127" t="s">
        <v>197</v>
      </c>
      <c r="F83" s="114" t="n">
        <f aca="false">F84</f>
        <v>40</v>
      </c>
      <c r="G83" s="115"/>
    </row>
    <row r="84" customFormat="false" ht="12.75" hidden="false" customHeight="false" outlineLevel="0" collapsed="false">
      <c r="A84" s="137" t="s">
        <v>200</v>
      </c>
      <c r="B84" s="149" t="s">
        <v>231</v>
      </c>
      <c r="C84" s="149" t="s">
        <v>245</v>
      </c>
      <c r="D84" s="116" t="s">
        <v>251</v>
      </c>
      <c r="E84" s="127" t="s">
        <v>201</v>
      </c>
      <c r="F84" s="114" t="n">
        <v>40</v>
      </c>
      <c r="G84" s="115"/>
    </row>
    <row r="85" customFormat="false" ht="0.75" hidden="true" customHeight="true" outlineLevel="0" collapsed="false">
      <c r="A85" s="66" t="s">
        <v>252</v>
      </c>
      <c r="B85" s="155" t="s">
        <v>231</v>
      </c>
      <c r="C85" s="128" t="s">
        <v>245</v>
      </c>
      <c r="D85" s="112" t="s">
        <v>173</v>
      </c>
      <c r="E85" s="127"/>
      <c r="F85" s="114" t="n">
        <f aca="false">F86</f>
        <v>16.6</v>
      </c>
      <c r="G85" s="115"/>
    </row>
    <row r="86" customFormat="false" ht="12.75" hidden="true" customHeight="false" outlineLevel="0" collapsed="false">
      <c r="A86" s="156" t="s">
        <v>188</v>
      </c>
      <c r="B86" s="155" t="s">
        <v>231</v>
      </c>
      <c r="C86" s="128" t="s">
        <v>245</v>
      </c>
      <c r="D86" s="112" t="s">
        <v>189</v>
      </c>
      <c r="E86" s="127"/>
      <c r="F86" s="114" t="n">
        <f aca="false">F87</f>
        <v>16.6</v>
      </c>
      <c r="G86" s="115"/>
    </row>
    <row r="87" customFormat="false" ht="25.5" hidden="true" customHeight="false" outlineLevel="0" collapsed="false">
      <c r="A87" s="66" t="s">
        <v>253</v>
      </c>
      <c r="B87" s="155" t="s">
        <v>231</v>
      </c>
      <c r="C87" s="128" t="s">
        <v>245</v>
      </c>
      <c r="D87" s="112" t="s">
        <v>254</v>
      </c>
      <c r="E87" s="127"/>
      <c r="F87" s="114" t="n">
        <f aca="false">F88</f>
        <v>16.6</v>
      </c>
      <c r="G87" s="115"/>
    </row>
    <row r="88" customFormat="false" ht="25.5" hidden="true" customHeight="false" outlineLevel="0" collapsed="false">
      <c r="A88" s="154" t="s">
        <v>255</v>
      </c>
      <c r="B88" s="155" t="s">
        <v>231</v>
      </c>
      <c r="C88" s="128" t="s">
        <v>245</v>
      </c>
      <c r="D88" s="112" t="s">
        <v>254</v>
      </c>
      <c r="E88" s="127" t="s">
        <v>197</v>
      </c>
      <c r="F88" s="114" t="n">
        <f aca="false">F89</f>
        <v>16.6</v>
      </c>
      <c r="G88" s="115"/>
    </row>
    <row r="89" customFormat="false" ht="25.5" hidden="true" customHeight="false" outlineLevel="0" collapsed="false">
      <c r="A89" s="137" t="s">
        <v>256</v>
      </c>
      <c r="B89" s="155" t="s">
        <v>231</v>
      </c>
      <c r="C89" s="128" t="s">
        <v>245</v>
      </c>
      <c r="D89" s="112" t="s">
        <v>254</v>
      </c>
      <c r="E89" s="127" t="s">
        <v>201</v>
      </c>
      <c r="F89" s="114" t="n">
        <f aca="false">F90</f>
        <v>16.6</v>
      </c>
      <c r="G89" s="115"/>
    </row>
    <row r="90" customFormat="false" ht="25.5" hidden="false" customHeight="false" outlineLevel="0" collapsed="false">
      <c r="A90" s="54" t="s">
        <v>257</v>
      </c>
      <c r="B90" s="149" t="s">
        <v>231</v>
      </c>
      <c r="C90" s="149" t="s">
        <v>245</v>
      </c>
      <c r="D90" s="130" t="s">
        <v>258</v>
      </c>
      <c r="E90" s="127" t="s">
        <v>201</v>
      </c>
      <c r="F90" s="114" t="n">
        <v>16.6</v>
      </c>
      <c r="G90" s="115"/>
    </row>
    <row r="91" customFormat="false" ht="25.5" hidden="false" customHeight="false" outlineLevel="0" collapsed="false">
      <c r="A91" s="126" t="s">
        <v>259</v>
      </c>
      <c r="B91" s="127" t="s">
        <v>231</v>
      </c>
      <c r="C91" s="127" t="s">
        <v>228</v>
      </c>
      <c r="D91" s="127"/>
      <c r="E91" s="127"/>
      <c r="F91" s="114" t="n">
        <f aca="false">F92+F98</f>
        <v>15</v>
      </c>
      <c r="G91" s="115"/>
    </row>
    <row r="92" customFormat="false" ht="36" hidden="false" customHeight="false" outlineLevel="0" collapsed="false">
      <c r="A92" s="157" t="s">
        <v>260</v>
      </c>
      <c r="B92" s="127" t="s">
        <v>231</v>
      </c>
      <c r="C92" s="127" t="s">
        <v>228</v>
      </c>
      <c r="D92" s="112" t="s">
        <v>261</v>
      </c>
      <c r="E92" s="127"/>
      <c r="F92" s="147" t="n">
        <f aca="false">F93</f>
        <v>10</v>
      </c>
      <c r="G92" s="115"/>
    </row>
    <row r="93" customFormat="false" ht="15" hidden="false" customHeight="false" outlineLevel="0" collapsed="false">
      <c r="A93" s="133" t="s">
        <v>262</v>
      </c>
      <c r="B93" s="127" t="s">
        <v>231</v>
      </c>
      <c r="C93" s="127" t="s">
        <v>228</v>
      </c>
      <c r="D93" s="112" t="s">
        <v>263</v>
      </c>
      <c r="E93" s="127"/>
      <c r="F93" s="114" t="n">
        <f aca="false">F95</f>
        <v>10</v>
      </c>
      <c r="G93" s="115"/>
    </row>
    <row r="94" customFormat="false" ht="25.5" hidden="false" customHeight="false" outlineLevel="0" collapsed="false">
      <c r="A94" s="126" t="s">
        <v>264</v>
      </c>
      <c r="B94" s="127" t="s">
        <v>231</v>
      </c>
      <c r="C94" s="127" t="s">
        <v>228</v>
      </c>
      <c r="D94" s="112" t="s">
        <v>265</v>
      </c>
      <c r="E94" s="127"/>
      <c r="F94" s="114"/>
      <c r="G94" s="115"/>
    </row>
    <row r="95" customFormat="false" ht="25.5" hidden="false" customHeight="false" outlineLevel="0" collapsed="false">
      <c r="A95" s="54" t="s">
        <v>194</v>
      </c>
      <c r="B95" s="127" t="s">
        <v>231</v>
      </c>
      <c r="C95" s="127" t="s">
        <v>228</v>
      </c>
      <c r="D95" s="112" t="s">
        <v>265</v>
      </c>
      <c r="E95" s="127" t="s">
        <v>195</v>
      </c>
      <c r="F95" s="114" t="n">
        <f aca="false">F96</f>
        <v>10</v>
      </c>
      <c r="G95" s="115"/>
    </row>
    <row r="96" customFormat="false" ht="25.5" hidden="false" customHeight="false" outlineLevel="0" collapsed="false">
      <c r="A96" s="54" t="s">
        <v>196</v>
      </c>
      <c r="B96" s="127" t="s">
        <v>231</v>
      </c>
      <c r="C96" s="127" t="s">
        <v>228</v>
      </c>
      <c r="D96" s="112" t="s">
        <v>265</v>
      </c>
      <c r="E96" s="127" t="s">
        <v>197</v>
      </c>
      <c r="F96" s="114" t="n">
        <f aca="false">F97</f>
        <v>10</v>
      </c>
      <c r="G96" s="115"/>
    </row>
    <row r="97" customFormat="false" ht="12.75" hidden="false" customHeight="false" outlineLevel="0" collapsed="false">
      <c r="A97" s="137" t="s">
        <v>200</v>
      </c>
      <c r="B97" s="127" t="s">
        <v>231</v>
      </c>
      <c r="C97" s="127" t="s">
        <v>228</v>
      </c>
      <c r="D97" s="112" t="s">
        <v>265</v>
      </c>
      <c r="E97" s="127" t="s">
        <v>201</v>
      </c>
      <c r="F97" s="114" t="n">
        <v>10</v>
      </c>
      <c r="G97" s="115"/>
    </row>
    <row r="98" customFormat="false" ht="60" hidden="false" customHeight="false" outlineLevel="0" collapsed="false">
      <c r="A98" s="158" t="s">
        <v>266</v>
      </c>
      <c r="B98" s="127" t="s">
        <v>231</v>
      </c>
      <c r="C98" s="127" t="s">
        <v>228</v>
      </c>
      <c r="D98" s="112" t="s">
        <v>267</v>
      </c>
      <c r="E98" s="127"/>
      <c r="F98" s="147" t="n">
        <f aca="false">F100</f>
        <v>5</v>
      </c>
      <c r="G98" s="115"/>
    </row>
    <row r="99" customFormat="false" ht="25.5" hidden="false" customHeight="false" outlineLevel="0" collapsed="false">
      <c r="A99" s="66" t="s">
        <v>268</v>
      </c>
      <c r="B99" s="104" t="s">
        <v>231</v>
      </c>
      <c r="C99" s="127" t="s">
        <v>228</v>
      </c>
      <c r="D99" s="112" t="s">
        <v>269</v>
      </c>
      <c r="E99" s="127"/>
      <c r="F99" s="114" t="n">
        <f aca="false">F100</f>
        <v>5</v>
      </c>
      <c r="G99" s="115"/>
    </row>
    <row r="100" customFormat="false" ht="25.5" hidden="false" customHeight="false" outlineLevel="0" collapsed="false">
      <c r="A100" s="159" t="s">
        <v>270</v>
      </c>
      <c r="B100" s="104" t="s">
        <v>231</v>
      </c>
      <c r="C100" s="127" t="s">
        <v>228</v>
      </c>
      <c r="D100" s="112" t="s">
        <v>271</v>
      </c>
      <c r="E100" s="127" t="s">
        <v>195</v>
      </c>
      <c r="F100" s="114" t="n">
        <f aca="false">F101</f>
        <v>5</v>
      </c>
      <c r="G100" s="115"/>
    </row>
    <row r="101" customFormat="false" ht="25.5" hidden="false" customHeight="false" outlineLevel="0" collapsed="false">
      <c r="A101" s="54" t="s">
        <v>196</v>
      </c>
      <c r="B101" s="127" t="s">
        <v>231</v>
      </c>
      <c r="C101" s="127" t="s">
        <v>228</v>
      </c>
      <c r="D101" s="112" t="s">
        <v>271</v>
      </c>
      <c r="E101" s="127" t="s">
        <v>197</v>
      </c>
      <c r="F101" s="114" t="n">
        <f aca="false">F102</f>
        <v>5</v>
      </c>
      <c r="G101" s="115"/>
    </row>
    <row r="102" customFormat="false" ht="12.75" hidden="false" customHeight="false" outlineLevel="0" collapsed="false">
      <c r="A102" s="137" t="s">
        <v>200</v>
      </c>
      <c r="B102" s="127" t="s">
        <v>231</v>
      </c>
      <c r="C102" s="127" t="s">
        <v>228</v>
      </c>
      <c r="D102" s="112" t="s">
        <v>271</v>
      </c>
      <c r="E102" s="127" t="s">
        <v>201</v>
      </c>
      <c r="F102" s="114" t="n">
        <v>5</v>
      </c>
      <c r="G102" s="115"/>
    </row>
    <row r="103" s="6" customFormat="true" ht="12.75" hidden="false" customHeight="false" outlineLevel="0" collapsed="false">
      <c r="A103" s="160" t="s">
        <v>272</v>
      </c>
      <c r="B103" s="124" t="s">
        <v>187</v>
      </c>
      <c r="C103" s="124" t="s">
        <v>168</v>
      </c>
      <c r="D103" s="124"/>
      <c r="E103" s="124" t="s">
        <v>17</v>
      </c>
      <c r="F103" s="110" t="n">
        <f aca="false">F104</f>
        <v>323.6</v>
      </c>
      <c r="G103" s="111"/>
    </row>
    <row r="104" s="2" customFormat="true" ht="12.75" hidden="false" customHeight="false" outlineLevel="0" collapsed="false">
      <c r="A104" s="161" t="s">
        <v>273</v>
      </c>
      <c r="B104" s="127" t="s">
        <v>187</v>
      </c>
      <c r="C104" s="127" t="s">
        <v>237</v>
      </c>
      <c r="D104" s="127"/>
      <c r="E104" s="127" t="s">
        <v>17</v>
      </c>
      <c r="F104" s="162" t="n">
        <f aca="false">F105</f>
        <v>323.6</v>
      </c>
      <c r="G104" s="163"/>
    </row>
    <row r="105" s="2" customFormat="true" ht="36.75" hidden="false" customHeight="true" outlineLevel="0" collapsed="false">
      <c r="A105" s="164" t="s">
        <v>252</v>
      </c>
      <c r="B105" s="165" t="s">
        <v>187</v>
      </c>
      <c r="C105" s="104" t="s">
        <v>237</v>
      </c>
      <c r="D105" s="112" t="s">
        <v>173</v>
      </c>
      <c r="E105" s="127"/>
      <c r="F105" s="162" t="n">
        <f aca="false">F106</f>
        <v>323.6</v>
      </c>
      <c r="G105" s="163"/>
    </row>
    <row r="106" s="2" customFormat="true" ht="28.5" hidden="false" customHeight="true" outlineLevel="0" collapsed="false">
      <c r="A106" s="164" t="s">
        <v>188</v>
      </c>
      <c r="B106" s="165" t="s">
        <v>187</v>
      </c>
      <c r="C106" s="104" t="s">
        <v>237</v>
      </c>
      <c r="D106" s="112" t="s">
        <v>189</v>
      </c>
      <c r="E106" s="127"/>
      <c r="F106" s="162" t="n">
        <f aca="false">F107</f>
        <v>323.6</v>
      </c>
      <c r="G106" s="163"/>
    </row>
    <row r="107" s="2" customFormat="true" ht="24" hidden="false" customHeight="true" outlineLevel="0" collapsed="false">
      <c r="A107" s="166" t="s">
        <v>274</v>
      </c>
      <c r="B107" s="165" t="s">
        <v>187</v>
      </c>
      <c r="C107" s="104" t="s">
        <v>237</v>
      </c>
      <c r="D107" s="112" t="s">
        <v>275</v>
      </c>
      <c r="E107" s="127"/>
      <c r="F107" s="162" t="n">
        <f aca="false">F108</f>
        <v>323.6</v>
      </c>
      <c r="G107" s="163"/>
    </row>
    <row r="108" s="2" customFormat="true" ht="24.75" hidden="false" customHeight="true" outlineLevel="0" collapsed="false">
      <c r="A108" s="54" t="s">
        <v>194</v>
      </c>
      <c r="B108" s="167" t="s">
        <v>187</v>
      </c>
      <c r="C108" s="127" t="s">
        <v>237</v>
      </c>
      <c r="D108" s="112" t="s">
        <v>275</v>
      </c>
      <c r="E108" s="127" t="s">
        <v>195</v>
      </c>
      <c r="F108" s="162" t="n">
        <f aca="false">F109</f>
        <v>323.6</v>
      </c>
      <c r="G108" s="163"/>
    </row>
    <row r="109" s="2" customFormat="true" ht="25.5" hidden="false" customHeight="false" outlineLevel="0" collapsed="false">
      <c r="A109" s="54" t="s">
        <v>196</v>
      </c>
      <c r="B109" s="167" t="s">
        <v>187</v>
      </c>
      <c r="C109" s="127" t="s">
        <v>237</v>
      </c>
      <c r="D109" s="112" t="s">
        <v>275</v>
      </c>
      <c r="E109" s="127" t="s">
        <v>197</v>
      </c>
      <c r="F109" s="162" t="n">
        <f aca="false">F110</f>
        <v>323.6</v>
      </c>
      <c r="G109" s="163"/>
    </row>
    <row r="110" s="2" customFormat="true" ht="12.75" hidden="false" customHeight="false" outlineLevel="0" collapsed="false">
      <c r="A110" s="137" t="s">
        <v>200</v>
      </c>
      <c r="B110" s="167" t="s">
        <v>187</v>
      </c>
      <c r="C110" s="127" t="s">
        <v>237</v>
      </c>
      <c r="D110" s="112" t="s">
        <v>275</v>
      </c>
      <c r="E110" s="127" t="s">
        <v>201</v>
      </c>
      <c r="F110" s="162" t="n">
        <v>323.6</v>
      </c>
      <c r="G110" s="163"/>
    </row>
    <row r="111" s="6" customFormat="true" ht="14.25" hidden="false" customHeight="true" outlineLevel="0" collapsed="false">
      <c r="A111" s="168" t="s">
        <v>276</v>
      </c>
      <c r="B111" s="124" t="s">
        <v>277</v>
      </c>
      <c r="C111" s="124" t="s">
        <v>168</v>
      </c>
      <c r="D111" s="124"/>
      <c r="E111" s="124" t="s">
        <v>17</v>
      </c>
      <c r="F111" s="169" t="n">
        <f aca="false">F112+F119+F152</f>
        <v>9308.4</v>
      </c>
      <c r="G111" s="111"/>
    </row>
    <row r="112" s="6" customFormat="true" ht="12.75" hidden="false" customHeight="true" outlineLevel="0" collapsed="false">
      <c r="A112" s="168" t="s">
        <v>278</v>
      </c>
      <c r="B112" s="124" t="s">
        <v>277</v>
      </c>
      <c r="C112" s="124" t="s">
        <v>167</v>
      </c>
      <c r="D112" s="124"/>
      <c r="E112" s="124" t="s">
        <v>17</v>
      </c>
      <c r="F112" s="110" t="n">
        <f aca="false">F114</f>
        <v>80</v>
      </c>
      <c r="G112" s="170"/>
    </row>
    <row r="113" customFormat="false" ht="39.75" hidden="false" customHeight="true" outlineLevel="0" collapsed="false">
      <c r="A113" s="171" t="s">
        <v>172</v>
      </c>
      <c r="B113" s="138" t="s">
        <v>277</v>
      </c>
      <c r="C113" s="138" t="s">
        <v>167</v>
      </c>
      <c r="D113" s="112" t="s">
        <v>173</v>
      </c>
      <c r="E113" s="172"/>
      <c r="F113" s="173" t="n">
        <f aca="false">F114</f>
        <v>80</v>
      </c>
      <c r="G113" s="115"/>
      <c r="H113" s="174"/>
    </row>
    <row r="114" customFormat="false" ht="27.75" hidden="false" customHeight="true" outlineLevel="0" collapsed="false">
      <c r="A114" s="126" t="s">
        <v>188</v>
      </c>
      <c r="B114" s="138" t="s">
        <v>277</v>
      </c>
      <c r="C114" s="138" t="s">
        <v>167</v>
      </c>
      <c r="D114" s="112" t="s">
        <v>189</v>
      </c>
      <c r="E114" s="138"/>
      <c r="F114" s="120" t="n">
        <f aca="false">F116</f>
        <v>80</v>
      </c>
      <c r="G114" s="115"/>
      <c r="H114" s="174"/>
    </row>
    <row r="115" customFormat="false" ht="15.75" hidden="false" customHeight="true" outlineLevel="0" collapsed="false">
      <c r="A115" s="171" t="s">
        <v>279</v>
      </c>
      <c r="B115" s="138" t="s">
        <v>277</v>
      </c>
      <c r="C115" s="138" t="s">
        <v>167</v>
      </c>
      <c r="D115" s="116" t="s">
        <v>280</v>
      </c>
      <c r="E115" s="138"/>
      <c r="F115" s="120" t="n">
        <f aca="false">F116</f>
        <v>80</v>
      </c>
      <c r="G115" s="115"/>
      <c r="H115" s="174"/>
    </row>
    <row r="116" customFormat="false" ht="25.5" hidden="false" customHeight="true" outlineLevel="0" collapsed="false">
      <c r="A116" s="54" t="s">
        <v>194</v>
      </c>
      <c r="B116" s="138" t="s">
        <v>277</v>
      </c>
      <c r="C116" s="138" t="s">
        <v>167</v>
      </c>
      <c r="D116" s="116" t="s">
        <v>280</v>
      </c>
      <c r="E116" s="175" t="s">
        <v>195</v>
      </c>
      <c r="F116" s="120" t="n">
        <f aca="false">F117</f>
        <v>80</v>
      </c>
      <c r="G116" s="115"/>
      <c r="H116" s="174"/>
    </row>
    <row r="117" customFormat="false" ht="25.5" hidden="false" customHeight="false" outlineLevel="0" collapsed="false">
      <c r="A117" s="54" t="s">
        <v>196</v>
      </c>
      <c r="B117" s="138" t="s">
        <v>277</v>
      </c>
      <c r="C117" s="138" t="s">
        <v>167</v>
      </c>
      <c r="D117" s="116" t="s">
        <v>280</v>
      </c>
      <c r="E117" s="175" t="s">
        <v>197</v>
      </c>
      <c r="F117" s="120" t="n">
        <f aca="false">F118</f>
        <v>80</v>
      </c>
      <c r="G117" s="115"/>
      <c r="H117" s="174"/>
    </row>
    <row r="118" customFormat="false" ht="12.75" hidden="false" customHeight="false" outlineLevel="0" collapsed="false">
      <c r="A118" s="137" t="s">
        <v>281</v>
      </c>
      <c r="B118" s="138" t="s">
        <v>277</v>
      </c>
      <c r="C118" s="138" t="s">
        <v>167</v>
      </c>
      <c r="D118" s="116" t="s">
        <v>280</v>
      </c>
      <c r="E118" s="175" t="s">
        <v>201</v>
      </c>
      <c r="F118" s="120" t="n">
        <v>80</v>
      </c>
      <c r="G118" s="115"/>
      <c r="H118" s="174"/>
    </row>
    <row r="119" s="6" customFormat="true" ht="13.5" hidden="false" customHeight="true" outlineLevel="0" collapsed="false">
      <c r="A119" s="176" t="s">
        <v>282</v>
      </c>
      <c r="B119" s="124" t="s">
        <v>277</v>
      </c>
      <c r="C119" s="124" t="s">
        <v>171</v>
      </c>
      <c r="D119" s="124"/>
      <c r="E119" s="124"/>
      <c r="F119" s="110" t="n">
        <f aca="false">F120+F133+F140+F147+F139</f>
        <v>7933</v>
      </c>
      <c r="G119" s="111"/>
    </row>
    <row r="120" s="6" customFormat="true" ht="38.25" hidden="false" customHeight="true" outlineLevel="0" collapsed="false">
      <c r="A120" s="171" t="s">
        <v>172</v>
      </c>
      <c r="B120" s="124" t="s">
        <v>277</v>
      </c>
      <c r="C120" s="124" t="s">
        <v>171</v>
      </c>
      <c r="D120" s="112" t="s">
        <v>173</v>
      </c>
      <c r="E120" s="124"/>
      <c r="F120" s="162" t="n">
        <f aca="false">F122+F129</f>
        <v>540</v>
      </c>
      <c r="G120" s="111"/>
    </row>
    <row r="121" s="6" customFormat="true" ht="23.25" hidden="false" customHeight="true" outlineLevel="0" collapsed="false">
      <c r="A121" s="126" t="s">
        <v>188</v>
      </c>
      <c r="B121" s="175" t="s">
        <v>277</v>
      </c>
      <c r="C121" s="175" t="s">
        <v>171</v>
      </c>
      <c r="D121" s="112" t="s">
        <v>189</v>
      </c>
      <c r="E121" s="124"/>
      <c r="F121" s="162" t="n">
        <f aca="false">F122+F129</f>
        <v>540</v>
      </c>
      <c r="G121" s="111"/>
    </row>
    <row r="122" customFormat="false" ht="12" hidden="false" customHeight="true" outlineLevel="0" collapsed="false">
      <c r="A122" s="171" t="s">
        <v>283</v>
      </c>
      <c r="B122" s="127" t="s">
        <v>277</v>
      </c>
      <c r="C122" s="127" t="s">
        <v>171</v>
      </c>
      <c r="D122" s="112" t="s">
        <v>284</v>
      </c>
      <c r="E122" s="127" t="s">
        <v>17</v>
      </c>
      <c r="F122" s="114" t="n">
        <f aca="false">F123+F127</f>
        <v>540</v>
      </c>
      <c r="G122" s="115"/>
    </row>
    <row r="123" customFormat="false" ht="24" hidden="false" customHeight="true" outlineLevel="0" collapsed="false">
      <c r="A123" s="54" t="s">
        <v>194</v>
      </c>
      <c r="B123" s="127" t="s">
        <v>277</v>
      </c>
      <c r="C123" s="127" t="s">
        <v>171</v>
      </c>
      <c r="D123" s="112" t="s">
        <v>284</v>
      </c>
      <c r="E123" s="127" t="s">
        <v>195</v>
      </c>
      <c r="F123" s="120" t="n">
        <f aca="false">F124+F125</f>
        <v>500</v>
      </c>
      <c r="G123" s="115"/>
    </row>
    <row r="124" customFormat="false" ht="25.5" hidden="false" customHeight="false" outlineLevel="0" collapsed="false">
      <c r="A124" s="54" t="s">
        <v>196</v>
      </c>
      <c r="B124" s="127" t="s">
        <v>277</v>
      </c>
      <c r="C124" s="127" t="s">
        <v>171</v>
      </c>
      <c r="D124" s="112" t="s">
        <v>284</v>
      </c>
      <c r="E124" s="177" t="s">
        <v>197</v>
      </c>
      <c r="F124" s="178" t="n">
        <f aca="false">F126</f>
        <v>500</v>
      </c>
      <c r="G124" s="115"/>
    </row>
    <row r="125" customFormat="false" ht="15.75" hidden="true" customHeight="true" outlineLevel="0" collapsed="false">
      <c r="A125" s="137" t="s">
        <v>200</v>
      </c>
      <c r="B125" s="167" t="s">
        <v>277</v>
      </c>
      <c r="C125" s="127" t="s">
        <v>171</v>
      </c>
      <c r="D125" s="112" t="s">
        <v>284</v>
      </c>
      <c r="E125" s="177" t="s">
        <v>285</v>
      </c>
      <c r="F125" s="178" t="n">
        <v>0</v>
      </c>
      <c r="G125" s="115"/>
    </row>
    <row r="126" customFormat="false" ht="12.75" hidden="false" customHeight="false" outlineLevel="0" collapsed="false">
      <c r="A126" s="179" t="s">
        <v>281</v>
      </c>
      <c r="B126" s="167" t="s">
        <v>277</v>
      </c>
      <c r="C126" s="127" t="s">
        <v>171</v>
      </c>
      <c r="D126" s="112" t="s">
        <v>284</v>
      </c>
      <c r="E126" s="177" t="s">
        <v>201</v>
      </c>
      <c r="F126" s="180" t="n">
        <v>500</v>
      </c>
      <c r="G126" s="115"/>
    </row>
    <row r="127" customFormat="false" ht="13.5" hidden="false" customHeight="true" outlineLevel="0" collapsed="false">
      <c r="A127" s="171" t="s">
        <v>204</v>
      </c>
      <c r="B127" s="127" t="s">
        <v>277</v>
      </c>
      <c r="C127" s="127" t="s">
        <v>171</v>
      </c>
      <c r="D127" s="112" t="s">
        <v>284</v>
      </c>
      <c r="E127" s="177" t="s">
        <v>205</v>
      </c>
      <c r="F127" s="180" t="n">
        <f aca="false">F128</f>
        <v>40</v>
      </c>
      <c r="G127" s="115"/>
    </row>
    <row r="128" customFormat="false" ht="12.75" hidden="false" customHeight="false" outlineLevel="0" collapsed="false">
      <c r="A128" s="171" t="s">
        <v>286</v>
      </c>
      <c r="B128" s="127" t="s">
        <v>277</v>
      </c>
      <c r="C128" s="127" t="s">
        <v>171</v>
      </c>
      <c r="D128" s="112" t="s">
        <v>284</v>
      </c>
      <c r="E128" s="177" t="s">
        <v>287</v>
      </c>
      <c r="F128" s="180" t="n">
        <v>40</v>
      </c>
      <c r="G128" s="115"/>
    </row>
    <row r="129" customFormat="false" ht="25.5" hidden="true" customHeight="false" outlineLevel="0" collapsed="false">
      <c r="A129" s="71" t="s">
        <v>255</v>
      </c>
      <c r="B129" s="181" t="s">
        <v>277</v>
      </c>
      <c r="C129" s="181" t="s">
        <v>171</v>
      </c>
      <c r="D129" s="182" t="s">
        <v>288</v>
      </c>
      <c r="E129" s="183" t="s">
        <v>197</v>
      </c>
      <c r="F129" s="180" t="n">
        <f aca="false">F130</f>
        <v>0</v>
      </c>
      <c r="G129" s="115"/>
    </row>
    <row r="130" customFormat="false" ht="12.75" hidden="true" customHeight="false" outlineLevel="0" collapsed="false">
      <c r="A130" s="54" t="s">
        <v>289</v>
      </c>
      <c r="B130" s="181" t="s">
        <v>277</v>
      </c>
      <c r="C130" s="181" t="s">
        <v>171</v>
      </c>
      <c r="D130" s="182" t="s">
        <v>288</v>
      </c>
      <c r="E130" s="184" t="s">
        <v>285</v>
      </c>
      <c r="F130" s="180" t="n">
        <f aca="false">F131</f>
        <v>0</v>
      </c>
      <c r="G130" s="115"/>
    </row>
    <row r="131" customFormat="false" ht="48" hidden="true" customHeight="false" outlineLevel="0" collapsed="false">
      <c r="A131" s="185" t="s">
        <v>290</v>
      </c>
      <c r="B131" s="149" t="s">
        <v>277</v>
      </c>
      <c r="C131" s="149" t="s">
        <v>171</v>
      </c>
      <c r="D131" s="182" t="s">
        <v>288</v>
      </c>
      <c r="E131" s="184" t="s">
        <v>285</v>
      </c>
      <c r="F131" s="180" t="n">
        <f aca="false">F132</f>
        <v>0</v>
      </c>
      <c r="G131" s="115"/>
    </row>
    <row r="132" customFormat="false" ht="36" hidden="true" customHeight="false" outlineLevel="0" collapsed="false">
      <c r="A132" s="185" t="s">
        <v>291</v>
      </c>
      <c r="B132" s="149" t="s">
        <v>277</v>
      </c>
      <c r="C132" s="149" t="s">
        <v>171</v>
      </c>
      <c r="D132" s="182" t="s">
        <v>288</v>
      </c>
      <c r="E132" s="184" t="s">
        <v>285</v>
      </c>
      <c r="F132" s="180" t="n">
        <v>0</v>
      </c>
      <c r="G132" s="115"/>
    </row>
    <row r="133" customFormat="false" ht="25.5" hidden="false" customHeight="true" outlineLevel="0" collapsed="false">
      <c r="A133" s="186" t="s">
        <v>292</v>
      </c>
      <c r="B133" s="127" t="s">
        <v>277</v>
      </c>
      <c r="C133" s="127" t="s">
        <v>171</v>
      </c>
      <c r="D133" s="116" t="s">
        <v>293</v>
      </c>
      <c r="E133" s="127"/>
      <c r="F133" s="187" t="n">
        <f aca="false">F135</f>
        <v>500</v>
      </c>
      <c r="G133" s="115"/>
    </row>
    <row r="134" customFormat="false" ht="17.25" hidden="false" customHeight="true" outlineLevel="0" collapsed="false">
      <c r="A134" s="188" t="s">
        <v>294</v>
      </c>
      <c r="B134" s="149" t="s">
        <v>277</v>
      </c>
      <c r="C134" s="149" t="s">
        <v>171</v>
      </c>
      <c r="D134" s="116" t="s">
        <v>293</v>
      </c>
      <c r="E134" s="127"/>
      <c r="F134" s="180" t="n">
        <f aca="false">F135</f>
        <v>500</v>
      </c>
      <c r="G134" s="115"/>
    </row>
    <row r="135" customFormat="false" ht="30" hidden="false" customHeight="false" outlineLevel="0" collapsed="false">
      <c r="A135" s="133" t="s">
        <v>295</v>
      </c>
      <c r="B135" s="127" t="s">
        <v>277</v>
      </c>
      <c r="C135" s="127" t="s">
        <v>171</v>
      </c>
      <c r="D135" s="116" t="s">
        <v>293</v>
      </c>
      <c r="E135" s="127"/>
      <c r="F135" s="180" t="n">
        <f aca="false">F136</f>
        <v>500</v>
      </c>
      <c r="G135" s="115"/>
    </row>
    <row r="136" customFormat="false" ht="25.5" hidden="false" customHeight="true" outlineLevel="0" collapsed="false">
      <c r="A136" s="54" t="s">
        <v>194</v>
      </c>
      <c r="B136" s="127" t="s">
        <v>277</v>
      </c>
      <c r="C136" s="127" t="s">
        <v>171</v>
      </c>
      <c r="D136" s="116" t="s">
        <v>293</v>
      </c>
      <c r="E136" s="127" t="s">
        <v>195</v>
      </c>
      <c r="F136" s="180" t="n">
        <f aca="false">F137</f>
        <v>500</v>
      </c>
      <c r="G136" s="115"/>
    </row>
    <row r="137" customFormat="false" ht="25.5" hidden="false" customHeight="false" outlineLevel="0" collapsed="false">
      <c r="A137" s="54" t="s">
        <v>196</v>
      </c>
      <c r="B137" s="127" t="s">
        <v>277</v>
      </c>
      <c r="C137" s="127" t="s">
        <v>171</v>
      </c>
      <c r="D137" s="116" t="s">
        <v>293</v>
      </c>
      <c r="E137" s="127" t="s">
        <v>197</v>
      </c>
      <c r="F137" s="180" t="n">
        <f aca="false">F138</f>
        <v>500</v>
      </c>
      <c r="G137" s="115"/>
    </row>
    <row r="138" customFormat="false" ht="12.75" hidden="false" customHeight="false" outlineLevel="0" collapsed="false">
      <c r="A138" s="137" t="s">
        <v>200</v>
      </c>
      <c r="B138" s="127" t="s">
        <v>277</v>
      </c>
      <c r="C138" s="127" t="s">
        <v>171</v>
      </c>
      <c r="D138" s="116" t="s">
        <v>293</v>
      </c>
      <c r="E138" s="127" t="s">
        <v>201</v>
      </c>
      <c r="F138" s="180" t="n">
        <v>500</v>
      </c>
      <c r="G138" s="115"/>
    </row>
    <row r="139" customFormat="false" ht="38.25" hidden="false" customHeight="false" outlineLevel="0" collapsed="false">
      <c r="A139" s="189" t="s">
        <v>296</v>
      </c>
      <c r="B139" s="149" t="s">
        <v>277</v>
      </c>
      <c r="C139" s="149" t="s">
        <v>171</v>
      </c>
      <c r="D139" s="130" t="s">
        <v>297</v>
      </c>
      <c r="E139" s="138" t="s">
        <v>201</v>
      </c>
      <c r="F139" s="180" t="n">
        <v>6832</v>
      </c>
      <c r="G139" s="115"/>
    </row>
    <row r="140" customFormat="false" ht="37.5" hidden="false" customHeight="true" outlineLevel="0" collapsed="false">
      <c r="A140" s="190" t="s">
        <v>298</v>
      </c>
      <c r="B140" s="127" t="s">
        <v>277</v>
      </c>
      <c r="C140" s="127" t="s">
        <v>171</v>
      </c>
      <c r="D140" s="116" t="s">
        <v>299</v>
      </c>
      <c r="E140" s="127"/>
      <c r="F140" s="187" t="n">
        <f aca="false">F142+F146</f>
        <v>31</v>
      </c>
      <c r="G140" s="115"/>
    </row>
    <row r="141" customFormat="false" ht="32.25" hidden="false" customHeight="true" outlineLevel="0" collapsed="false">
      <c r="A141" s="191" t="s">
        <v>300</v>
      </c>
      <c r="B141" s="127" t="s">
        <v>277</v>
      </c>
      <c r="C141" s="127" t="s">
        <v>171</v>
      </c>
      <c r="D141" s="116" t="s">
        <v>301</v>
      </c>
      <c r="E141" s="127"/>
      <c r="F141" s="192" t="n">
        <f aca="false">F142</f>
        <v>31</v>
      </c>
      <c r="G141" s="115"/>
    </row>
    <row r="142" customFormat="false" ht="28.5" hidden="false" customHeight="true" outlineLevel="0" collapsed="false">
      <c r="A142" s="193" t="s">
        <v>302</v>
      </c>
      <c r="B142" s="127" t="s">
        <v>277</v>
      </c>
      <c r="C142" s="127" t="s">
        <v>171</v>
      </c>
      <c r="D142" s="116" t="s">
        <v>303</v>
      </c>
      <c r="E142" s="127"/>
      <c r="F142" s="180" t="n">
        <f aca="false">F143</f>
        <v>31</v>
      </c>
      <c r="G142" s="115"/>
    </row>
    <row r="143" customFormat="false" ht="12.75" hidden="false" customHeight="false" outlineLevel="0" collapsed="false">
      <c r="A143" s="54" t="s">
        <v>304</v>
      </c>
      <c r="B143" s="127" t="s">
        <v>277</v>
      </c>
      <c r="C143" s="127" t="s">
        <v>171</v>
      </c>
      <c r="D143" s="116" t="s">
        <v>303</v>
      </c>
      <c r="E143" s="127" t="s">
        <v>195</v>
      </c>
      <c r="F143" s="180" t="n">
        <f aca="false">F144</f>
        <v>31</v>
      </c>
      <c r="G143" s="115"/>
    </row>
    <row r="144" customFormat="false" ht="15" hidden="false" customHeight="true" outlineLevel="0" collapsed="false">
      <c r="A144" s="54" t="s">
        <v>196</v>
      </c>
      <c r="B144" s="127" t="s">
        <v>277</v>
      </c>
      <c r="C144" s="127" t="s">
        <v>171</v>
      </c>
      <c r="D144" s="116" t="s">
        <v>303</v>
      </c>
      <c r="E144" s="127" t="s">
        <v>197</v>
      </c>
      <c r="F144" s="180" t="n">
        <f aca="false">F145</f>
        <v>31</v>
      </c>
      <c r="G144" s="115"/>
    </row>
    <row r="145" customFormat="false" ht="15.75" hidden="false" customHeight="true" outlineLevel="0" collapsed="false">
      <c r="A145" s="137" t="s">
        <v>200</v>
      </c>
      <c r="B145" s="127" t="s">
        <v>277</v>
      </c>
      <c r="C145" s="127" t="s">
        <v>171</v>
      </c>
      <c r="D145" s="116" t="s">
        <v>303</v>
      </c>
      <c r="E145" s="127" t="s">
        <v>201</v>
      </c>
      <c r="F145" s="180" t="n">
        <v>31</v>
      </c>
      <c r="G145" s="115"/>
    </row>
    <row r="146" customFormat="false" ht="23.25" hidden="true" customHeight="true" outlineLevel="0" collapsed="false">
      <c r="A146" s="193" t="s">
        <v>305</v>
      </c>
      <c r="B146" s="127" t="s">
        <v>277</v>
      </c>
      <c r="C146" s="127" t="s">
        <v>171</v>
      </c>
      <c r="D146" s="116" t="s">
        <v>306</v>
      </c>
      <c r="E146" s="127" t="s">
        <v>201</v>
      </c>
      <c r="F146" s="180" t="n">
        <v>0</v>
      </c>
      <c r="G146" s="115"/>
    </row>
    <row r="147" customFormat="false" ht="37.5" hidden="false" customHeight="true" outlineLevel="0" collapsed="false">
      <c r="A147" s="194" t="s">
        <v>307</v>
      </c>
      <c r="B147" s="149" t="s">
        <v>277</v>
      </c>
      <c r="C147" s="149" t="s">
        <v>171</v>
      </c>
      <c r="D147" s="130" t="s">
        <v>308</v>
      </c>
      <c r="E147" s="149" t="s">
        <v>17</v>
      </c>
      <c r="F147" s="195" t="n">
        <f aca="false">F148</f>
        <v>30</v>
      </c>
      <c r="G147" s="115"/>
    </row>
    <row r="148" customFormat="false" ht="25.5" hidden="false" customHeight="true" outlineLevel="0" collapsed="false">
      <c r="A148" s="193" t="s">
        <v>309</v>
      </c>
      <c r="B148" s="149" t="s">
        <v>277</v>
      </c>
      <c r="C148" s="149" t="s">
        <v>171</v>
      </c>
      <c r="D148" s="130" t="s">
        <v>308</v>
      </c>
      <c r="E148" s="127"/>
      <c r="F148" s="180" t="n">
        <f aca="false">F149</f>
        <v>30</v>
      </c>
      <c r="G148" s="115"/>
    </row>
    <row r="149" customFormat="false" ht="23.25" hidden="false" customHeight="true" outlineLevel="0" collapsed="false">
      <c r="A149" s="54" t="s">
        <v>194</v>
      </c>
      <c r="B149" s="149" t="s">
        <v>277</v>
      </c>
      <c r="C149" s="149" t="s">
        <v>171</v>
      </c>
      <c r="D149" s="130" t="s">
        <v>308</v>
      </c>
      <c r="E149" s="127" t="s">
        <v>195</v>
      </c>
      <c r="F149" s="180" t="n">
        <f aca="false">F150</f>
        <v>30</v>
      </c>
      <c r="G149" s="115"/>
    </row>
    <row r="150" customFormat="false" ht="25.5" hidden="false" customHeight="false" outlineLevel="0" collapsed="false">
      <c r="A150" s="54" t="s">
        <v>196</v>
      </c>
      <c r="B150" s="149"/>
      <c r="C150" s="149"/>
      <c r="D150" s="130"/>
      <c r="E150" s="127" t="s">
        <v>197</v>
      </c>
      <c r="F150" s="180" t="n">
        <f aca="false">F151</f>
        <v>30</v>
      </c>
      <c r="G150" s="115"/>
    </row>
    <row r="151" customFormat="false" ht="12.75" hidden="false" customHeight="false" outlineLevel="0" collapsed="false">
      <c r="A151" s="137" t="s">
        <v>200</v>
      </c>
      <c r="B151" s="149" t="s">
        <v>277</v>
      </c>
      <c r="C151" s="149" t="s">
        <v>171</v>
      </c>
      <c r="D151" s="130" t="s">
        <v>308</v>
      </c>
      <c r="E151" s="127" t="s">
        <v>201</v>
      </c>
      <c r="F151" s="180" t="n">
        <v>30</v>
      </c>
      <c r="G151" s="115"/>
    </row>
    <row r="152" s="6" customFormat="true" ht="14.25" hidden="false" customHeight="true" outlineLevel="0" collapsed="false">
      <c r="A152" s="196" t="s">
        <v>310</v>
      </c>
      <c r="B152" s="197" t="s">
        <v>277</v>
      </c>
      <c r="C152" s="197" t="s">
        <v>231</v>
      </c>
      <c r="D152" s="198" t="s">
        <v>169</v>
      </c>
      <c r="E152" s="124"/>
      <c r="F152" s="199" t="n">
        <f aca="false">F155+F159+F163+F167+F171+F177+F176</f>
        <v>1295.4</v>
      </c>
      <c r="G152" s="111"/>
    </row>
    <row r="153" customFormat="false" ht="38.25" hidden="false" customHeight="false" outlineLevel="0" collapsed="false">
      <c r="A153" s="171" t="s">
        <v>172</v>
      </c>
      <c r="B153" s="127" t="s">
        <v>277</v>
      </c>
      <c r="C153" s="127" t="s">
        <v>231</v>
      </c>
      <c r="D153" s="112" t="s">
        <v>173</v>
      </c>
      <c r="E153" s="127"/>
      <c r="F153" s="114" t="n">
        <f aca="false">F155+F159+F163+F167+F171</f>
        <v>1245.4</v>
      </c>
      <c r="G153" s="115"/>
    </row>
    <row r="154" customFormat="false" ht="25.5" hidden="false" customHeight="false" outlineLevel="0" collapsed="false">
      <c r="A154" s="126" t="s">
        <v>188</v>
      </c>
      <c r="B154" s="127" t="s">
        <v>277</v>
      </c>
      <c r="C154" s="127" t="s">
        <v>231</v>
      </c>
      <c r="D154" s="112" t="s">
        <v>189</v>
      </c>
      <c r="E154" s="127"/>
      <c r="F154" s="114"/>
      <c r="G154" s="115"/>
    </row>
    <row r="155" customFormat="false" ht="12.75" hidden="false" customHeight="false" outlineLevel="0" collapsed="false">
      <c r="A155" s="200" t="s">
        <v>311</v>
      </c>
      <c r="B155" s="124" t="s">
        <v>277</v>
      </c>
      <c r="C155" s="124" t="s">
        <v>231</v>
      </c>
      <c r="D155" s="198" t="s">
        <v>312</v>
      </c>
      <c r="E155" s="127"/>
      <c r="F155" s="110" t="n">
        <f aca="false">F157</f>
        <v>785</v>
      </c>
      <c r="G155" s="115"/>
    </row>
    <row r="156" customFormat="false" ht="25.5" hidden="false" customHeight="false" outlineLevel="0" collapsed="false">
      <c r="A156" s="54" t="s">
        <v>194</v>
      </c>
      <c r="B156" s="127" t="s">
        <v>277</v>
      </c>
      <c r="C156" s="127" t="s">
        <v>231</v>
      </c>
      <c r="D156" s="112" t="s">
        <v>312</v>
      </c>
      <c r="E156" s="127" t="s">
        <v>195</v>
      </c>
      <c r="F156" s="114" t="n">
        <f aca="false">F157</f>
        <v>785</v>
      </c>
      <c r="G156" s="115"/>
    </row>
    <row r="157" customFormat="false" ht="25.5" hidden="false" customHeight="false" outlineLevel="0" collapsed="false">
      <c r="A157" s="54" t="s">
        <v>196</v>
      </c>
      <c r="B157" s="127" t="s">
        <v>277</v>
      </c>
      <c r="C157" s="127" t="s">
        <v>231</v>
      </c>
      <c r="D157" s="112" t="s">
        <v>312</v>
      </c>
      <c r="E157" s="127" t="s">
        <v>197</v>
      </c>
      <c r="F157" s="120" t="n">
        <f aca="false">F158</f>
        <v>785</v>
      </c>
      <c r="G157" s="115" t="s">
        <v>10</v>
      </c>
    </row>
    <row r="158" customFormat="false" ht="12.75" hidden="false" customHeight="false" outlineLevel="0" collapsed="false">
      <c r="A158" s="137" t="s">
        <v>200</v>
      </c>
      <c r="B158" s="127" t="s">
        <v>277</v>
      </c>
      <c r="C158" s="127" t="s">
        <v>231</v>
      </c>
      <c r="D158" s="112" t="s">
        <v>312</v>
      </c>
      <c r="E158" s="127" t="s">
        <v>201</v>
      </c>
      <c r="F158" s="120" t="n">
        <v>785</v>
      </c>
      <c r="G158" s="115"/>
    </row>
    <row r="159" customFormat="false" ht="37.5" hidden="false" customHeight="true" outlineLevel="0" collapsed="false">
      <c r="A159" s="200" t="s">
        <v>313</v>
      </c>
      <c r="B159" s="124" t="s">
        <v>277</v>
      </c>
      <c r="C159" s="124" t="s">
        <v>231</v>
      </c>
      <c r="D159" s="198" t="s">
        <v>314</v>
      </c>
      <c r="E159" s="127"/>
      <c r="F159" s="143" t="n">
        <f aca="false">F161</f>
        <v>30</v>
      </c>
      <c r="G159" s="115"/>
    </row>
    <row r="160" customFormat="false" ht="27" hidden="false" customHeight="true" outlineLevel="0" collapsed="false">
      <c r="A160" s="54" t="s">
        <v>194</v>
      </c>
      <c r="B160" s="127" t="s">
        <v>277</v>
      </c>
      <c r="C160" s="127" t="s">
        <v>231</v>
      </c>
      <c r="D160" s="112" t="s">
        <v>314</v>
      </c>
      <c r="E160" s="127" t="s">
        <v>195</v>
      </c>
      <c r="F160" s="120" t="n">
        <f aca="false">F161</f>
        <v>30</v>
      </c>
      <c r="G160" s="115"/>
    </row>
    <row r="161" customFormat="false" ht="25.5" hidden="false" customHeight="false" outlineLevel="0" collapsed="false">
      <c r="A161" s="54" t="s">
        <v>196</v>
      </c>
      <c r="B161" s="127" t="s">
        <v>277</v>
      </c>
      <c r="C161" s="127" t="s">
        <v>231</v>
      </c>
      <c r="D161" s="112" t="s">
        <v>314</v>
      </c>
      <c r="E161" s="127" t="s">
        <v>197</v>
      </c>
      <c r="F161" s="120" t="n">
        <f aca="false">F162</f>
        <v>30</v>
      </c>
      <c r="G161" s="115"/>
    </row>
    <row r="162" customFormat="false" ht="12.75" hidden="false" customHeight="false" outlineLevel="0" collapsed="false">
      <c r="A162" s="137" t="s">
        <v>200</v>
      </c>
      <c r="B162" s="127" t="s">
        <v>277</v>
      </c>
      <c r="C162" s="127" t="s">
        <v>231</v>
      </c>
      <c r="D162" s="112" t="s">
        <v>314</v>
      </c>
      <c r="E162" s="127" t="s">
        <v>201</v>
      </c>
      <c r="F162" s="120" t="n">
        <v>30</v>
      </c>
      <c r="G162" s="115"/>
    </row>
    <row r="163" customFormat="false" ht="12.75" hidden="false" customHeight="false" outlineLevel="0" collapsed="false">
      <c r="A163" s="200" t="s">
        <v>315</v>
      </c>
      <c r="B163" s="124" t="s">
        <v>277</v>
      </c>
      <c r="C163" s="124" t="s">
        <v>231</v>
      </c>
      <c r="D163" s="198" t="s">
        <v>316</v>
      </c>
      <c r="E163" s="127"/>
      <c r="F163" s="143" t="n">
        <f aca="false">F165</f>
        <v>40</v>
      </c>
      <c r="G163" s="115"/>
    </row>
    <row r="164" customFormat="false" ht="25.5" hidden="false" customHeight="false" outlineLevel="0" collapsed="false">
      <c r="A164" s="54" t="s">
        <v>194</v>
      </c>
      <c r="B164" s="127" t="s">
        <v>277</v>
      </c>
      <c r="C164" s="127" t="s">
        <v>231</v>
      </c>
      <c r="D164" s="112" t="s">
        <v>316</v>
      </c>
      <c r="E164" s="127" t="s">
        <v>195</v>
      </c>
      <c r="F164" s="120" t="n">
        <f aca="false">F165</f>
        <v>40</v>
      </c>
      <c r="G164" s="115"/>
    </row>
    <row r="165" customFormat="false" ht="25.5" hidden="false" customHeight="false" outlineLevel="0" collapsed="false">
      <c r="A165" s="54" t="s">
        <v>196</v>
      </c>
      <c r="B165" s="127" t="s">
        <v>277</v>
      </c>
      <c r="C165" s="127" t="s">
        <v>231</v>
      </c>
      <c r="D165" s="112" t="s">
        <v>316</v>
      </c>
      <c r="E165" s="127" t="s">
        <v>197</v>
      </c>
      <c r="F165" s="120" t="n">
        <f aca="false">F166</f>
        <v>40</v>
      </c>
      <c r="G165" s="115"/>
    </row>
    <row r="166" customFormat="false" ht="12.75" hidden="false" customHeight="false" outlineLevel="0" collapsed="false">
      <c r="A166" s="137" t="s">
        <v>200</v>
      </c>
      <c r="B166" s="127" t="s">
        <v>277</v>
      </c>
      <c r="C166" s="127" t="s">
        <v>231</v>
      </c>
      <c r="D166" s="112" t="s">
        <v>316</v>
      </c>
      <c r="E166" s="127" t="s">
        <v>201</v>
      </c>
      <c r="F166" s="120" t="n">
        <v>40</v>
      </c>
      <c r="G166" s="115"/>
    </row>
    <row r="167" customFormat="false" ht="12.75" hidden="false" customHeight="true" outlineLevel="0" collapsed="false">
      <c r="A167" s="200" t="s">
        <v>317</v>
      </c>
      <c r="B167" s="201" t="s">
        <v>277</v>
      </c>
      <c r="C167" s="201" t="s">
        <v>231</v>
      </c>
      <c r="D167" s="198" t="s">
        <v>318</v>
      </c>
      <c r="E167" s="127"/>
      <c r="F167" s="143" t="n">
        <f aca="false">F169</f>
        <v>40</v>
      </c>
      <c r="G167" s="115"/>
    </row>
    <row r="168" customFormat="false" ht="25.5" hidden="false" customHeight="false" outlineLevel="0" collapsed="false">
      <c r="A168" s="54" t="s">
        <v>194</v>
      </c>
      <c r="B168" s="201" t="s">
        <v>277</v>
      </c>
      <c r="C168" s="201" t="s">
        <v>231</v>
      </c>
      <c r="D168" s="112" t="s">
        <v>318</v>
      </c>
      <c r="E168" s="127" t="s">
        <v>195</v>
      </c>
      <c r="F168" s="120" t="n">
        <f aca="false">F169</f>
        <v>40</v>
      </c>
      <c r="G168" s="115"/>
    </row>
    <row r="169" customFormat="false" ht="25.5" hidden="false" customHeight="false" outlineLevel="0" collapsed="false">
      <c r="A169" s="54" t="s">
        <v>196</v>
      </c>
      <c r="B169" s="127" t="s">
        <v>277</v>
      </c>
      <c r="C169" s="127" t="s">
        <v>231</v>
      </c>
      <c r="D169" s="112" t="s">
        <v>318</v>
      </c>
      <c r="E169" s="127" t="s">
        <v>197</v>
      </c>
      <c r="F169" s="120" t="n">
        <f aca="false">F170</f>
        <v>40</v>
      </c>
      <c r="G169" s="115"/>
    </row>
    <row r="170" customFormat="false" ht="12.75" hidden="false" customHeight="false" outlineLevel="0" collapsed="false">
      <c r="A170" s="137" t="s">
        <v>200</v>
      </c>
      <c r="B170" s="127" t="s">
        <v>277</v>
      </c>
      <c r="C170" s="127" t="s">
        <v>231</v>
      </c>
      <c r="D170" s="112" t="s">
        <v>318</v>
      </c>
      <c r="E170" s="127" t="s">
        <v>201</v>
      </c>
      <c r="F170" s="120" t="n">
        <v>40</v>
      </c>
      <c r="G170" s="115"/>
    </row>
    <row r="171" customFormat="false" ht="12.75" hidden="false" customHeight="true" outlineLevel="0" collapsed="false">
      <c r="A171" s="200" t="s">
        <v>319</v>
      </c>
      <c r="B171" s="201" t="s">
        <v>277</v>
      </c>
      <c r="C171" s="201" t="s">
        <v>231</v>
      </c>
      <c r="D171" s="112" t="s">
        <v>320</v>
      </c>
      <c r="E171" s="127" t="s">
        <v>17</v>
      </c>
      <c r="F171" s="143" t="n">
        <f aca="false">F172</f>
        <v>350.4</v>
      </c>
      <c r="G171" s="115"/>
    </row>
    <row r="172" customFormat="false" ht="27" hidden="false" customHeight="true" outlineLevel="0" collapsed="false">
      <c r="A172" s="54" t="s">
        <v>194</v>
      </c>
      <c r="B172" s="201" t="s">
        <v>277</v>
      </c>
      <c r="C172" s="201" t="s">
        <v>231</v>
      </c>
      <c r="D172" s="112" t="s">
        <v>320</v>
      </c>
      <c r="E172" s="127" t="s">
        <v>195</v>
      </c>
      <c r="F172" s="120" t="n">
        <f aca="false">F173</f>
        <v>350.4</v>
      </c>
      <c r="G172" s="115"/>
    </row>
    <row r="173" customFormat="false" ht="25.5" hidden="false" customHeight="false" outlineLevel="0" collapsed="false">
      <c r="A173" s="54" t="s">
        <v>196</v>
      </c>
      <c r="B173" s="127" t="s">
        <v>277</v>
      </c>
      <c r="C173" s="127" t="s">
        <v>231</v>
      </c>
      <c r="D173" s="112" t="s">
        <v>320</v>
      </c>
      <c r="E173" s="127" t="s">
        <v>197</v>
      </c>
      <c r="F173" s="120" t="n">
        <f aca="false">F174</f>
        <v>350.4</v>
      </c>
      <c r="G173" s="115"/>
    </row>
    <row r="174" customFormat="false" ht="12.75" hidden="false" customHeight="false" outlineLevel="0" collapsed="false">
      <c r="A174" s="137" t="s">
        <v>200</v>
      </c>
      <c r="B174" s="127" t="s">
        <v>277</v>
      </c>
      <c r="C174" s="127" t="s">
        <v>231</v>
      </c>
      <c r="D174" s="112" t="s">
        <v>320</v>
      </c>
      <c r="E174" s="127" t="s">
        <v>201</v>
      </c>
      <c r="F174" s="120" t="n">
        <v>350.4</v>
      </c>
      <c r="G174" s="115"/>
    </row>
    <row r="175" customFormat="false" ht="12.75" hidden="false" customHeight="true" outlineLevel="0" collapsed="false">
      <c r="A175" s="176" t="s">
        <v>321</v>
      </c>
      <c r="B175" s="104" t="s">
        <v>277</v>
      </c>
      <c r="C175" s="104" t="s">
        <v>231</v>
      </c>
      <c r="D175" s="202"/>
      <c r="E175" s="138"/>
      <c r="F175" s="203" t="str">
        <f aca="false">F176</f>
        <v>50</v>
      </c>
      <c r="G175" s="115"/>
    </row>
    <row r="176" customFormat="false" ht="25.5" hidden="false" customHeight="true" outlineLevel="0" collapsed="false">
      <c r="A176" s="204" t="s">
        <v>322</v>
      </c>
      <c r="B176" s="149" t="s">
        <v>277</v>
      </c>
      <c r="C176" s="149" t="s">
        <v>231</v>
      </c>
      <c r="D176" s="130" t="s">
        <v>323</v>
      </c>
      <c r="E176" s="138" t="s">
        <v>201</v>
      </c>
      <c r="F176" s="205" t="s">
        <v>324</v>
      </c>
      <c r="G176" s="115"/>
    </row>
    <row r="177" customFormat="false" ht="36" hidden="true" customHeight="true" outlineLevel="0" collapsed="false">
      <c r="A177" s="137" t="s">
        <v>325</v>
      </c>
      <c r="B177" s="127" t="s">
        <v>277</v>
      </c>
      <c r="C177" s="127" t="s">
        <v>231</v>
      </c>
      <c r="D177" s="206" t="s">
        <v>326</v>
      </c>
      <c r="E177" s="127" t="s">
        <v>201</v>
      </c>
      <c r="F177" s="120" t="n">
        <v>0</v>
      </c>
      <c r="G177" s="115"/>
    </row>
    <row r="178" s="211" customFormat="true" ht="14.25" hidden="false" customHeight="true" outlineLevel="0" collapsed="false">
      <c r="A178" s="207" t="s">
        <v>327</v>
      </c>
      <c r="B178" s="208" t="s">
        <v>328</v>
      </c>
      <c r="C178" s="208" t="s">
        <v>168</v>
      </c>
      <c r="D178" s="208"/>
      <c r="E178" s="208"/>
      <c r="F178" s="209" t="n">
        <f aca="false">F179</f>
        <v>50</v>
      </c>
      <c r="G178" s="210"/>
    </row>
    <row r="179" customFormat="false" ht="13.5" hidden="false" customHeight="true" outlineLevel="0" collapsed="false">
      <c r="A179" s="171" t="s">
        <v>329</v>
      </c>
      <c r="B179" s="127" t="s">
        <v>328</v>
      </c>
      <c r="C179" s="127" t="s">
        <v>187</v>
      </c>
      <c r="D179" s="127"/>
      <c r="E179" s="127"/>
      <c r="F179" s="114" t="n">
        <f aca="false">F180</f>
        <v>50</v>
      </c>
      <c r="G179" s="115"/>
    </row>
    <row r="180" customFormat="false" ht="39" hidden="false" customHeight="true" outlineLevel="0" collapsed="false">
      <c r="A180" s="152" t="s">
        <v>330</v>
      </c>
      <c r="B180" s="127" t="s">
        <v>328</v>
      </c>
      <c r="C180" s="127" t="s">
        <v>187</v>
      </c>
      <c r="D180" s="112" t="s">
        <v>331</v>
      </c>
      <c r="E180" s="127"/>
      <c r="F180" s="147" t="n">
        <f aca="false">F183</f>
        <v>50</v>
      </c>
      <c r="G180" s="115"/>
    </row>
    <row r="181" customFormat="false" ht="12.75" hidden="false" customHeight="false" outlineLevel="0" collapsed="false">
      <c r="A181" s="212" t="s">
        <v>332</v>
      </c>
      <c r="B181" s="127" t="s">
        <v>328</v>
      </c>
      <c r="C181" s="127" t="s">
        <v>187</v>
      </c>
      <c r="D181" s="112" t="s">
        <v>333</v>
      </c>
      <c r="E181" s="127"/>
      <c r="F181" s="114" t="n">
        <f aca="false">F183</f>
        <v>50</v>
      </c>
      <c r="G181" s="115"/>
    </row>
    <row r="182" customFormat="false" ht="25.5" hidden="false" customHeight="false" outlineLevel="0" collapsed="false">
      <c r="A182" s="54" t="s">
        <v>194</v>
      </c>
      <c r="B182" s="127" t="s">
        <v>328</v>
      </c>
      <c r="C182" s="127" t="s">
        <v>187</v>
      </c>
      <c r="D182" s="112" t="s">
        <v>334</v>
      </c>
      <c r="E182" s="127" t="s">
        <v>195</v>
      </c>
      <c r="F182" s="114" t="n">
        <f aca="false">F183</f>
        <v>50</v>
      </c>
      <c r="G182" s="115"/>
    </row>
    <row r="183" customFormat="false" ht="25.5" hidden="false" customHeight="false" outlineLevel="0" collapsed="false">
      <c r="A183" s="54" t="s">
        <v>196</v>
      </c>
      <c r="B183" s="127" t="s">
        <v>328</v>
      </c>
      <c r="C183" s="127" t="s">
        <v>187</v>
      </c>
      <c r="D183" s="112" t="s">
        <v>334</v>
      </c>
      <c r="E183" s="127" t="s">
        <v>197</v>
      </c>
      <c r="F183" s="114" t="n">
        <v>50</v>
      </c>
      <c r="G183" s="115"/>
    </row>
    <row r="184" customFormat="false" ht="15.75" hidden="false" customHeight="true" outlineLevel="0" collapsed="false">
      <c r="A184" s="137" t="s">
        <v>200</v>
      </c>
      <c r="B184" s="127" t="s">
        <v>328</v>
      </c>
      <c r="C184" s="127" t="s">
        <v>187</v>
      </c>
      <c r="D184" s="112" t="s">
        <v>334</v>
      </c>
      <c r="E184" s="127" t="s">
        <v>201</v>
      </c>
      <c r="F184" s="114" t="n">
        <f aca="false">F183</f>
        <v>50</v>
      </c>
      <c r="G184" s="115"/>
    </row>
    <row r="185" s="6" customFormat="true" ht="12.75" hidden="false" customHeight="false" outlineLevel="0" collapsed="false">
      <c r="A185" s="213" t="s">
        <v>335</v>
      </c>
      <c r="B185" s="124" t="s">
        <v>245</v>
      </c>
      <c r="C185" s="124" t="s">
        <v>168</v>
      </c>
      <c r="D185" s="124"/>
      <c r="E185" s="124"/>
      <c r="F185" s="110" t="n">
        <f aca="false">F186+F193</f>
        <v>100</v>
      </c>
      <c r="G185" s="111"/>
    </row>
    <row r="186" customFormat="false" ht="12.75" hidden="false" customHeight="false" outlineLevel="0" collapsed="false">
      <c r="A186" s="171" t="s">
        <v>336</v>
      </c>
      <c r="B186" s="127" t="s">
        <v>245</v>
      </c>
      <c r="C186" s="127" t="s">
        <v>231</v>
      </c>
      <c r="D186" s="127"/>
      <c r="E186" s="127"/>
      <c r="F186" s="214" t="n">
        <f aca="false">F187</f>
        <v>20</v>
      </c>
      <c r="G186" s="115"/>
    </row>
    <row r="187" customFormat="false" ht="38.25" hidden="false" customHeight="false" outlineLevel="0" collapsed="false">
      <c r="A187" s="171" t="s">
        <v>172</v>
      </c>
      <c r="B187" s="127" t="s">
        <v>245</v>
      </c>
      <c r="C187" s="127" t="s">
        <v>231</v>
      </c>
      <c r="D187" s="112" t="s">
        <v>173</v>
      </c>
      <c r="E187" s="127"/>
      <c r="F187" s="214" t="n">
        <f aca="false">F188</f>
        <v>20</v>
      </c>
      <c r="G187" s="215"/>
    </row>
    <row r="188" customFormat="false" ht="25.5" hidden="false" customHeight="false" outlineLevel="0" collapsed="false">
      <c r="A188" s="126" t="s">
        <v>188</v>
      </c>
      <c r="B188" s="127" t="s">
        <v>245</v>
      </c>
      <c r="C188" s="127" t="s">
        <v>231</v>
      </c>
      <c r="D188" s="112" t="s">
        <v>189</v>
      </c>
      <c r="E188" s="127"/>
      <c r="F188" s="214" t="n">
        <f aca="false">F189</f>
        <v>20</v>
      </c>
      <c r="G188" s="215"/>
    </row>
    <row r="189" customFormat="false" ht="12.75" hidden="false" customHeight="false" outlineLevel="0" collapsed="false">
      <c r="A189" s="216" t="s">
        <v>337</v>
      </c>
      <c r="B189" s="104" t="s">
        <v>245</v>
      </c>
      <c r="C189" s="104" t="s">
        <v>231</v>
      </c>
      <c r="D189" s="112" t="s">
        <v>338</v>
      </c>
      <c r="E189" s="127"/>
      <c r="F189" s="214" t="n">
        <f aca="false">F190</f>
        <v>20</v>
      </c>
      <c r="G189" s="215"/>
    </row>
    <row r="190" customFormat="false" ht="12.75" hidden="false" customHeight="false" outlineLevel="0" collapsed="false">
      <c r="A190" s="54" t="s">
        <v>339</v>
      </c>
      <c r="B190" s="127" t="s">
        <v>245</v>
      </c>
      <c r="C190" s="127" t="s">
        <v>231</v>
      </c>
      <c r="D190" s="112" t="s">
        <v>338</v>
      </c>
      <c r="E190" s="127" t="s">
        <v>340</v>
      </c>
      <c r="F190" s="214" t="n">
        <f aca="false">F191</f>
        <v>20</v>
      </c>
      <c r="G190" s="115"/>
    </row>
    <row r="191" customFormat="false" ht="12.75" hidden="false" customHeight="false" outlineLevel="0" collapsed="false">
      <c r="A191" s="54" t="s">
        <v>341</v>
      </c>
      <c r="B191" s="127" t="s">
        <v>245</v>
      </c>
      <c r="C191" s="127" t="s">
        <v>231</v>
      </c>
      <c r="D191" s="112" t="s">
        <v>338</v>
      </c>
      <c r="E191" s="127" t="s">
        <v>342</v>
      </c>
      <c r="F191" s="114" t="n">
        <f aca="false">F192</f>
        <v>20</v>
      </c>
      <c r="G191" s="115"/>
    </row>
    <row r="192" customFormat="false" ht="25.5" hidden="false" customHeight="true" outlineLevel="0" collapsed="false">
      <c r="A192" s="137" t="s">
        <v>343</v>
      </c>
      <c r="B192" s="127" t="s">
        <v>245</v>
      </c>
      <c r="C192" s="127" t="s">
        <v>231</v>
      </c>
      <c r="D192" s="112" t="s">
        <v>338</v>
      </c>
      <c r="E192" s="127" t="s">
        <v>344</v>
      </c>
      <c r="F192" s="114" t="n">
        <v>20</v>
      </c>
      <c r="G192" s="115"/>
    </row>
    <row r="193" customFormat="false" ht="39.75" hidden="false" customHeight="true" outlineLevel="0" collapsed="false">
      <c r="A193" s="152" t="s">
        <v>345</v>
      </c>
      <c r="B193" s="127" t="s">
        <v>245</v>
      </c>
      <c r="C193" s="127" t="s">
        <v>231</v>
      </c>
      <c r="D193" s="217" t="s">
        <v>346</v>
      </c>
      <c r="E193" s="127"/>
      <c r="F193" s="218" t="n">
        <f aca="false">F194</f>
        <v>80</v>
      </c>
      <c r="G193" s="115"/>
    </row>
    <row r="194" customFormat="false" ht="12.75" hidden="false" customHeight="false" outlineLevel="0" collapsed="false">
      <c r="A194" s="219" t="s">
        <v>347</v>
      </c>
      <c r="B194" s="127" t="s">
        <v>245</v>
      </c>
      <c r="C194" s="127" t="s">
        <v>231</v>
      </c>
      <c r="D194" s="217" t="s">
        <v>348</v>
      </c>
      <c r="E194" s="127"/>
      <c r="F194" s="114" t="n">
        <f aca="false">F195</f>
        <v>80</v>
      </c>
      <c r="G194" s="115"/>
    </row>
    <row r="195" customFormat="false" ht="12.75" hidden="false" customHeight="false" outlineLevel="0" collapsed="false">
      <c r="A195" s="54" t="s">
        <v>339</v>
      </c>
      <c r="B195" s="127" t="s">
        <v>245</v>
      </c>
      <c r="C195" s="127" t="s">
        <v>231</v>
      </c>
      <c r="D195" s="217" t="s">
        <v>348</v>
      </c>
      <c r="E195" s="127" t="s">
        <v>340</v>
      </c>
      <c r="F195" s="114" t="n">
        <f aca="false">F196</f>
        <v>80</v>
      </c>
      <c r="G195" s="115"/>
    </row>
    <row r="196" customFormat="false" ht="12.75" hidden="false" customHeight="false" outlineLevel="0" collapsed="false">
      <c r="A196" s="54" t="s">
        <v>341</v>
      </c>
      <c r="B196" s="127" t="s">
        <v>245</v>
      </c>
      <c r="C196" s="127" t="s">
        <v>231</v>
      </c>
      <c r="D196" s="217" t="s">
        <v>348</v>
      </c>
      <c r="E196" s="127" t="s">
        <v>342</v>
      </c>
      <c r="F196" s="114" t="n">
        <f aca="false">F197</f>
        <v>80</v>
      </c>
      <c r="G196" s="115"/>
    </row>
    <row r="197" customFormat="false" ht="25.5" hidden="false" customHeight="true" outlineLevel="0" collapsed="false">
      <c r="A197" s="137" t="s">
        <v>343</v>
      </c>
      <c r="B197" s="127" t="s">
        <v>245</v>
      </c>
      <c r="C197" s="127" t="s">
        <v>231</v>
      </c>
      <c r="D197" s="217" t="s">
        <v>348</v>
      </c>
      <c r="E197" s="127" t="s">
        <v>344</v>
      </c>
      <c r="F197" s="114" t="n">
        <v>80</v>
      </c>
      <c r="G197" s="115"/>
    </row>
    <row r="198" s="6" customFormat="true" ht="15" hidden="false" customHeight="true" outlineLevel="0" collapsed="false">
      <c r="A198" s="51" t="s">
        <v>349</v>
      </c>
      <c r="B198" s="124" t="s">
        <v>211</v>
      </c>
      <c r="C198" s="124" t="s">
        <v>168</v>
      </c>
      <c r="D198" s="124"/>
      <c r="E198" s="124"/>
      <c r="F198" s="110" t="n">
        <f aca="false">F199+F206</f>
        <v>1140</v>
      </c>
      <c r="G198" s="111"/>
    </row>
    <row r="199" customFormat="false" ht="15" hidden="false" customHeight="true" outlineLevel="0" collapsed="false">
      <c r="A199" s="66" t="s">
        <v>350</v>
      </c>
      <c r="B199" s="127" t="s">
        <v>211</v>
      </c>
      <c r="C199" s="127" t="s">
        <v>277</v>
      </c>
      <c r="D199" s="127"/>
      <c r="E199" s="127"/>
      <c r="F199" s="114" t="n">
        <f aca="false">F200</f>
        <v>50</v>
      </c>
      <c r="G199" s="115"/>
    </row>
    <row r="200" customFormat="false" ht="24.75" hidden="false" customHeight="true" outlineLevel="0" collapsed="false">
      <c r="A200" s="66" t="s">
        <v>172</v>
      </c>
      <c r="B200" s="127" t="s">
        <v>211</v>
      </c>
      <c r="C200" s="127" t="s">
        <v>277</v>
      </c>
      <c r="D200" s="112" t="s">
        <v>173</v>
      </c>
      <c r="E200" s="127"/>
      <c r="F200" s="114" t="n">
        <f aca="false">F204</f>
        <v>50</v>
      </c>
      <c r="G200" s="115"/>
    </row>
    <row r="201" customFormat="false" ht="15" hidden="false" customHeight="true" outlineLevel="0" collapsed="false">
      <c r="A201" s="54" t="s">
        <v>188</v>
      </c>
      <c r="B201" s="127" t="s">
        <v>211</v>
      </c>
      <c r="C201" s="127" t="s">
        <v>277</v>
      </c>
      <c r="D201" s="112" t="s">
        <v>189</v>
      </c>
      <c r="E201" s="127"/>
      <c r="F201" s="114" t="n">
        <f aca="false">F202</f>
        <v>50</v>
      </c>
      <c r="G201" s="115"/>
    </row>
    <row r="202" customFormat="false" ht="15.75" hidden="false" customHeight="true" outlineLevel="0" collapsed="false">
      <c r="A202" s="66" t="s">
        <v>351</v>
      </c>
      <c r="B202" s="127" t="s">
        <v>211</v>
      </c>
      <c r="C202" s="127" t="s">
        <v>277</v>
      </c>
      <c r="D202" s="112" t="s">
        <v>189</v>
      </c>
      <c r="E202" s="127"/>
      <c r="F202" s="114" t="n">
        <f aca="false">F203</f>
        <v>50</v>
      </c>
      <c r="G202" s="115"/>
    </row>
    <row r="203" customFormat="false" ht="24" hidden="false" customHeight="true" outlineLevel="0" collapsed="false">
      <c r="A203" s="54" t="s">
        <v>194</v>
      </c>
      <c r="B203" s="127" t="s">
        <v>211</v>
      </c>
      <c r="C203" s="127" t="s">
        <v>277</v>
      </c>
      <c r="D203" s="112" t="s">
        <v>352</v>
      </c>
      <c r="E203" s="127" t="s">
        <v>195</v>
      </c>
      <c r="F203" s="114" t="n">
        <f aca="false">F204</f>
        <v>50</v>
      </c>
      <c r="G203" s="115"/>
    </row>
    <row r="204" customFormat="false" ht="25.5" hidden="false" customHeight="false" outlineLevel="0" collapsed="false">
      <c r="A204" s="54" t="s">
        <v>196</v>
      </c>
      <c r="B204" s="127" t="s">
        <v>211</v>
      </c>
      <c r="C204" s="127" t="s">
        <v>277</v>
      </c>
      <c r="D204" s="112" t="s">
        <v>352</v>
      </c>
      <c r="E204" s="127" t="s">
        <v>197</v>
      </c>
      <c r="F204" s="114" t="n">
        <f aca="false">F205</f>
        <v>50</v>
      </c>
      <c r="G204" s="115"/>
    </row>
    <row r="205" customFormat="false" ht="12.75" hidden="false" customHeight="false" outlineLevel="0" collapsed="false">
      <c r="A205" s="137" t="s">
        <v>200</v>
      </c>
      <c r="B205" s="127" t="s">
        <v>211</v>
      </c>
      <c r="C205" s="127" t="s">
        <v>277</v>
      </c>
      <c r="D205" s="112" t="s">
        <v>352</v>
      </c>
      <c r="E205" s="127" t="s">
        <v>201</v>
      </c>
      <c r="F205" s="114" t="n">
        <v>50</v>
      </c>
      <c r="G205" s="115"/>
    </row>
    <row r="206" customFormat="false" ht="51" hidden="false" customHeight="false" outlineLevel="0" collapsed="false">
      <c r="A206" s="220" t="s">
        <v>353</v>
      </c>
      <c r="B206" s="104" t="s">
        <v>211</v>
      </c>
      <c r="C206" s="104" t="s">
        <v>277</v>
      </c>
      <c r="D206" s="221" t="s">
        <v>354</v>
      </c>
      <c r="E206" s="104"/>
      <c r="F206" s="114" t="n">
        <f aca="false">F207</f>
        <v>1090</v>
      </c>
      <c r="G206" s="115"/>
    </row>
    <row r="207" customFormat="false" ht="12.75" hidden="false" customHeight="false" outlineLevel="0" collapsed="false">
      <c r="A207" s="222" t="s">
        <v>355</v>
      </c>
      <c r="B207" s="104" t="s">
        <v>211</v>
      </c>
      <c r="C207" s="104" t="s">
        <v>277</v>
      </c>
      <c r="D207" s="221" t="s">
        <v>356</v>
      </c>
      <c r="E207" s="104"/>
      <c r="F207" s="114" t="n">
        <f aca="false">F208</f>
        <v>1090</v>
      </c>
      <c r="G207" s="115"/>
    </row>
    <row r="208" customFormat="false" ht="25.5" hidden="false" customHeight="false" outlineLevel="0" collapsed="false">
      <c r="A208" s="54" t="s">
        <v>194</v>
      </c>
      <c r="B208" s="104" t="s">
        <v>211</v>
      </c>
      <c r="C208" s="104" t="s">
        <v>277</v>
      </c>
      <c r="D208" s="221" t="s">
        <v>356</v>
      </c>
      <c r="E208" s="104" t="s">
        <v>195</v>
      </c>
      <c r="F208" s="114" t="n">
        <f aca="false">F209</f>
        <v>1090</v>
      </c>
      <c r="G208" s="115"/>
    </row>
    <row r="209" customFormat="false" ht="25.5" hidden="false" customHeight="false" outlineLevel="0" collapsed="false">
      <c r="A209" s="54" t="s">
        <v>196</v>
      </c>
      <c r="B209" s="104" t="s">
        <v>211</v>
      </c>
      <c r="C209" s="104" t="s">
        <v>277</v>
      </c>
      <c r="D209" s="221" t="s">
        <v>356</v>
      </c>
      <c r="E209" s="127" t="s">
        <v>197</v>
      </c>
      <c r="F209" s="114" t="n">
        <f aca="false">F210</f>
        <v>1090</v>
      </c>
      <c r="G209" s="115"/>
    </row>
    <row r="210" customFormat="false" ht="12.75" hidden="false" customHeight="false" outlineLevel="0" collapsed="false">
      <c r="A210" s="137" t="s">
        <v>200</v>
      </c>
      <c r="B210" s="104" t="s">
        <v>211</v>
      </c>
      <c r="C210" s="104" t="s">
        <v>277</v>
      </c>
      <c r="D210" s="221" t="s">
        <v>356</v>
      </c>
      <c r="E210" s="127" t="s">
        <v>201</v>
      </c>
      <c r="F210" s="114" t="n">
        <v>1090</v>
      </c>
      <c r="G210" s="115"/>
    </row>
    <row r="211" customFormat="false" ht="12" hidden="false" customHeight="true" outlineLevel="0" collapsed="false">
      <c r="A211" s="223" t="s">
        <v>357</v>
      </c>
      <c r="B211" s="124" t="s">
        <v>220</v>
      </c>
      <c r="C211" s="124"/>
      <c r="D211" s="124"/>
      <c r="E211" s="124"/>
      <c r="F211" s="224" t="n">
        <f aca="false">F212</f>
        <v>1</v>
      </c>
      <c r="G211" s="115"/>
    </row>
    <row r="212" customFormat="false" ht="26.25" hidden="false" customHeight="true" outlineLevel="0" collapsed="false">
      <c r="A212" s="66" t="s">
        <v>358</v>
      </c>
      <c r="B212" s="127" t="s">
        <v>220</v>
      </c>
      <c r="C212" s="127" t="s">
        <v>167</v>
      </c>
      <c r="D212" s="112" t="s">
        <v>189</v>
      </c>
      <c r="E212" s="127"/>
      <c r="F212" s="162" t="n">
        <f aca="false">F213</f>
        <v>1</v>
      </c>
      <c r="G212" s="115"/>
    </row>
    <row r="213" customFormat="false" ht="37.5" hidden="false" customHeight="true" outlineLevel="0" collapsed="false">
      <c r="A213" s="66" t="s">
        <v>172</v>
      </c>
      <c r="B213" s="127" t="s">
        <v>220</v>
      </c>
      <c r="C213" s="127" t="s">
        <v>167</v>
      </c>
      <c r="D213" s="112" t="s">
        <v>189</v>
      </c>
      <c r="E213" s="127"/>
      <c r="F213" s="114" t="n">
        <f aca="false">F215</f>
        <v>1</v>
      </c>
      <c r="G213" s="115"/>
    </row>
    <row r="214" customFormat="false" ht="12.75" hidden="false" customHeight="false" outlineLevel="0" collapsed="false">
      <c r="A214" s="54" t="s">
        <v>188</v>
      </c>
      <c r="B214" s="127" t="s">
        <v>231</v>
      </c>
      <c r="C214" s="127" t="s">
        <v>167</v>
      </c>
      <c r="D214" s="112" t="s">
        <v>359</v>
      </c>
      <c r="E214" s="127"/>
      <c r="F214" s="114" t="n">
        <f aca="false">F215</f>
        <v>1</v>
      </c>
      <c r="G214" s="115"/>
    </row>
    <row r="215" customFormat="false" ht="15" hidden="false" customHeight="true" outlineLevel="0" collapsed="false">
      <c r="A215" s="66" t="s">
        <v>360</v>
      </c>
      <c r="B215" s="127" t="s">
        <v>220</v>
      </c>
      <c r="C215" s="127" t="s">
        <v>167</v>
      </c>
      <c r="D215" s="112" t="s">
        <v>359</v>
      </c>
      <c r="E215" s="127"/>
      <c r="F215" s="114" t="n">
        <f aca="false">F216</f>
        <v>1</v>
      </c>
      <c r="G215" s="115"/>
    </row>
    <row r="216" customFormat="false" ht="14.25" hidden="false" customHeight="true" outlineLevel="0" collapsed="false">
      <c r="A216" s="66" t="s">
        <v>361</v>
      </c>
      <c r="B216" s="127" t="s">
        <v>220</v>
      </c>
      <c r="C216" s="127" t="s">
        <v>167</v>
      </c>
      <c r="D216" s="112" t="s">
        <v>359</v>
      </c>
      <c r="E216" s="127" t="s">
        <v>362</v>
      </c>
      <c r="F216" s="120" t="n">
        <v>1</v>
      </c>
      <c r="G216" s="115"/>
    </row>
    <row r="217" customFormat="false" ht="38.25" hidden="true" customHeight="true" outlineLevel="0" collapsed="false">
      <c r="A217" s="225" t="s">
        <v>363</v>
      </c>
      <c r="B217" s="127" t="s">
        <v>228</v>
      </c>
      <c r="C217" s="127" t="s">
        <v>231</v>
      </c>
      <c r="D217" s="112"/>
      <c r="E217" s="127"/>
      <c r="F217" s="114" t="n">
        <f aca="false">F218</f>
        <v>0</v>
      </c>
      <c r="G217" s="115"/>
    </row>
    <row r="218" customFormat="false" ht="14.25" hidden="true" customHeight="true" outlineLevel="0" collapsed="false">
      <c r="A218" s="226" t="s">
        <v>188</v>
      </c>
      <c r="B218" s="149" t="s">
        <v>228</v>
      </c>
      <c r="C218" s="149" t="s">
        <v>231</v>
      </c>
      <c r="D218" s="227" t="s">
        <v>364</v>
      </c>
      <c r="E218" s="149" t="s">
        <v>365</v>
      </c>
      <c r="F218" s="114" t="n">
        <f aca="false">F219</f>
        <v>0</v>
      </c>
      <c r="G218" s="115"/>
    </row>
    <row r="219" customFormat="false" ht="14.25" hidden="true" customHeight="true" outlineLevel="0" collapsed="false">
      <c r="A219" s="228" t="s">
        <v>366</v>
      </c>
      <c r="B219" s="149" t="s">
        <v>228</v>
      </c>
      <c r="C219" s="149" t="s">
        <v>231</v>
      </c>
      <c r="D219" s="227" t="s">
        <v>364</v>
      </c>
      <c r="E219" s="149" t="s">
        <v>365</v>
      </c>
      <c r="F219" s="114" t="n">
        <f aca="false">F220</f>
        <v>0</v>
      </c>
      <c r="G219" s="115"/>
    </row>
    <row r="220" customFormat="false" ht="14.25" hidden="true" customHeight="true" outlineLevel="0" collapsed="false">
      <c r="A220" s="229" t="s">
        <v>138</v>
      </c>
      <c r="B220" s="149" t="s">
        <v>228</v>
      </c>
      <c r="C220" s="149" t="s">
        <v>231</v>
      </c>
      <c r="D220" s="227" t="s">
        <v>364</v>
      </c>
      <c r="E220" s="149" t="s">
        <v>365</v>
      </c>
      <c r="F220" s="114" t="n">
        <v>0</v>
      </c>
      <c r="G220" s="115"/>
    </row>
    <row r="221" customFormat="false" ht="15" hidden="false" customHeight="false" outlineLevel="0" collapsed="false">
      <c r="A221" s="230" t="s">
        <v>367</v>
      </c>
      <c r="B221" s="127"/>
      <c r="C221" s="127"/>
      <c r="D221" s="127"/>
      <c r="E221" s="127"/>
      <c r="F221" s="231" t="n">
        <f aca="false">F15+F61+F69+F111+F185+F178+F104+F198+F212+F217</f>
        <v>15960.6</v>
      </c>
      <c r="G221" s="232" t="s">
        <v>10</v>
      </c>
    </row>
    <row r="222" customFormat="false" ht="15.75" hidden="false" customHeight="false" outlineLevel="0" collapsed="false">
      <c r="A222" s="233"/>
      <c r="C222" s="24"/>
      <c r="D222" s="234"/>
      <c r="E222" s="235"/>
      <c r="F222" s="0" t="s">
        <v>10</v>
      </c>
    </row>
    <row r="223" customFormat="false" ht="12.75" hidden="false" customHeight="false" outlineLevel="0" collapsed="false">
      <c r="D223" s="236" t="s">
        <v>10</v>
      </c>
      <c r="F223" s="0" t="s">
        <v>10</v>
      </c>
    </row>
    <row r="224" customFormat="false" ht="12.75" hidden="false" customHeight="false" outlineLevel="0" collapsed="false">
      <c r="D224" s="237"/>
    </row>
    <row r="225" customFormat="false" ht="12.75" hidden="false" customHeight="false" outlineLevel="0" collapsed="false">
      <c r="C225" s="238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51.7"/>
    <col collapsed="false" customWidth="true" hidden="false" outlineLevel="0" max="2" min="2" style="212" width="4.99"/>
    <col collapsed="false" customWidth="true" hidden="false" outlineLevel="0" max="3" min="3" style="212" width="5.28"/>
    <col collapsed="false" customWidth="true" hidden="false" outlineLevel="0" max="4" min="4" style="212" width="4.85"/>
    <col collapsed="false" customWidth="true" hidden="false" outlineLevel="0" max="5" min="5" style="212" width="12.99"/>
    <col collapsed="false" customWidth="true" hidden="false" outlineLevel="0" max="6" min="6" style="212" width="5.99"/>
    <col collapsed="false" customWidth="true" hidden="false" outlineLevel="0" max="7" min="7" style="212" width="9.85"/>
    <col collapsed="false" customWidth="true" hidden="false" outlineLevel="0" max="8" min="8" style="212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.5" hidden="true" customHeight="true" outlineLevel="0" collapsed="false"/>
    <row r="5" customFormat="false" ht="15" hidden="true" customHeight="true" outlineLevel="0" collapsed="false">
      <c r="A5" s="0"/>
      <c r="B5" s="0"/>
      <c r="C5" s="0"/>
      <c r="D5" s="0"/>
      <c r="E5" s="94" t="s">
        <v>368</v>
      </c>
      <c r="F5" s="95"/>
      <c r="G5" s="95"/>
      <c r="H5" s="0"/>
    </row>
    <row r="6" customFormat="false" ht="15" hidden="true" customHeight="true" outlineLevel="0" collapsed="false">
      <c r="A6" s="0"/>
      <c r="B6" s="0"/>
      <c r="C6" s="0"/>
      <c r="D6" s="0"/>
      <c r="E6" s="95" t="s">
        <v>152</v>
      </c>
      <c r="F6" s="95"/>
      <c r="G6" s="95"/>
      <c r="H6" s="0"/>
    </row>
    <row r="7" customFormat="false" ht="15" hidden="true" customHeight="true" outlineLevel="0" collapsed="false">
      <c r="A7" s="0"/>
      <c r="B7" s="0"/>
      <c r="C7" s="0"/>
      <c r="D7" s="0"/>
      <c r="E7" s="95" t="s">
        <v>153</v>
      </c>
      <c r="F7" s="95"/>
      <c r="G7" s="95"/>
      <c r="H7" s="0"/>
    </row>
    <row r="8" customFormat="false" ht="15" hidden="true" customHeight="true" outlineLevel="0" collapsed="false">
      <c r="A8" s="0"/>
      <c r="B8" s="0"/>
      <c r="C8" s="0"/>
      <c r="D8" s="0"/>
      <c r="E8" s="239" t="s">
        <v>369</v>
      </c>
      <c r="F8" s="239"/>
      <c r="G8" s="0"/>
      <c r="H8" s="0"/>
    </row>
    <row r="9" customFormat="false" ht="15" hidden="true" customHeight="true" outlineLevel="0" collapsed="false">
      <c r="A9" s="0"/>
      <c r="B9" s="0"/>
      <c r="C9" s="0"/>
      <c r="D9" s="0"/>
      <c r="E9" s="94" t="s">
        <v>368</v>
      </c>
      <c r="F9" s="95"/>
      <c r="G9" s="95"/>
      <c r="H9" s="0"/>
    </row>
    <row r="10" customFormat="false" ht="15" hidden="true" customHeight="true" outlineLevel="0" collapsed="false">
      <c r="A10" s="0"/>
      <c r="B10" s="0"/>
      <c r="C10" s="0"/>
      <c r="D10" s="0"/>
      <c r="E10" s="95" t="s">
        <v>152</v>
      </c>
      <c r="F10" s="95"/>
      <c r="G10" s="95"/>
      <c r="H10" s="0"/>
    </row>
    <row r="11" customFormat="false" ht="15" hidden="true" customHeight="true" outlineLevel="0" collapsed="false">
      <c r="A11" s="0"/>
      <c r="B11" s="0"/>
      <c r="C11" s="0"/>
      <c r="D11" s="0"/>
      <c r="E11" s="95" t="s">
        <v>153</v>
      </c>
      <c r="F11" s="95"/>
      <c r="G11" s="95"/>
      <c r="H11" s="0"/>
    </row>
    <row r="12" customFormat="false" ht="15" hidden="true" customHeight="true" outlineLevel="0" collapsed="false">
      <c r="A12" s="0"/>
      <c r="B12" s="0"/>
      <c r="C12" s="0"/>
      <c r="D12" s="0"/>
      <c r="E12" s="95" t="s">
        <v>370</v>
      </c>
      <c r="F12" s="239"/>
      <c r="G12" s="0"/>
      <c r="H12" s="0"/>
    </row>
    <row r="13" customFormat="false" ht="15" hidden="false" customHeight="true" outlineLevel="0" collapsed="false">
      <c r="A13" s="0"/>
      <c r="B13" s="0"/>
      <c r="C13" s="0"/>
      <c r="D13" s="0"/>
      <c r="E13" s="94" t="s">
        <v>368</v>
      </c>
      <c r="F13" s="95"/>
      <c r="G13" s="95"/>
      <c r="H13" s="0"/>
    </row>
    <row r="14" customFormat="false" ht="15" hidden="false" customHeight="true" outlineLevel="0" collapsed="false">
      <c r="A14" s="0"/>
      <c r="B14" s="0"/>
      <c r="C14" s="0"/>
      <c r="D14" s="0"/>
      <c r="E14" s="95" t="s">
        <v>152</v>
      </c>
      <c r="F14" s="95"/>
      <c r="G14" s="95"/>
      <c r="H14" s="0"/>
    </row>
    <row r="15" customFormat="false" ht="15" hidden="false" customHeight="true" outlineLevel="0" collapsed="false">
      <c r="A15" s="0"/>
      <c r="B15" s="0"/>
      <c r="C15" s="0"/>
      <c r="D15" s="0"/>
      <c r="E15" s="95" t="s">
        <v>153</v>
      </c>
      <c r="F15" s="95"/>
      <c r="G15" s="95"/>
      <c r="H15" s="0"/>
    </row>
    <row r="16" customFormat="false" ht="15" hidden="false" customHeight="true" outlineLevel="0" collapsed="false">
      <c r="A16" s="0"/>
      <c r="B16" s="0"/>
      <c r="C16" s="0"/>
      <c r="D16" s="0"/>
      <c r="E16" s="239" t="s">
        <v>371</v>
      </c>
      <c r="F16" s="239" t="s">
        <v>155</v>
      </c>
      <c r="G16" s="0"/>
      <c r="H16" s="0"/>
    </row>
    <row r="17" customFormat="false" ht="20.25" hidden="false" customHeight="true" outlineLevel="0" collapsed="false">
      <c r="A17" s="240" t="s">
        <v>372</v>
      </c>
      <c r="B17" s="240"/>
      <c r="C17" s="241"/>
      <c r="D17" s="240"/>
      <c r="E17" s="240"/>
      <c r="F17" s="240"/>
      <c r="G17" s="240"/>
    </row>
    <row r="18" customFormat="false" ht="15.75" hidden="false" customHeight="false" outlineLevel="0" collapsed="false">
      <c r="A18" s="242" t="s">
        <v>373</v>
      </c>
      <c r="B18" s="242"/>
      <c r="C18" s="242"/>
      <c r="D18" s="242"/>
      <c r="E18" s="242"/>
      <c r="F18" s="242"/>
      <c r="G18" s="242"/>
    </row>
    <row r="19" customFormat="false" ht="15.75" hidden="false" customHeight="true" outlineLevel="0" collapsed="false">
      <c r="A19" s="100" t="s">
        <v>374</v>
      </c>
      <c r="B19" s="100"/>
      <c r="C19" s="100"/>
      <c r="D19" s="100"/>
      <c r="E19" s="100"/>
      <c r="F19" s="100"/>
      <c r="G19" s="100"/>
      <c r="H19" s="243"/>
    </row>
    <row r="20" customFormat="false" ht="21.75" hidden="false" customHeight="true" outlineLevel="0" collapsed="false">
      <c r="A20" s="101" t="s">
        <v>159</v>
      </c>
      <c r="B20" s="101"/>
      <c r="C20" s="101" t="s">
        <v>160</v>
      </c>
      <c r="D20" s="101" t="s">
        <v>161</v>
      </c>
      <c r="E20" s="101" t="s">
        <v>162</v>
      </c>
      <c r="F20" s="101" t="s">
        <v>163</v>
      </c>
      <c r="G20" s="102" t="s">
        <v>164</v>
      </c>
      <c r="H20" s="103"/>
    </row>
    <row r="21" customFormat="false" ht="12.75" hidden="false" customHeight="false" outlineLevel="0" collapsed="false">
      <c r="A21" s="104" t="s">
        <v>165</v>
      </c>
      <c r="B21" s="127" t="s">
        <v>375</v>
      </c>
      <c r="C21" s="244" t="n">
        <v>3</v>
      </c>
      <c r="D21" s="244" t="n">
        <v>4</v>
      </c>
      <c r="E21" s="244" t="n">
        <v>5</v>
      </c>
      <c r="F21" s="244" t="n">
        <v>6</v>
      </c>
      <c r="G21" s="106" t="n">
        <v>7</v>
      </c>
      <c r="H21" s="24"/>
    </row>
    <row r="22" s="6" customFormat="true" ht="15.75" hidden="false" customHeight="true" outlineLevel="0" collapsed="false">
      <c r="A22" s="107" t="s">
        <v>166</v>
      </c>
      <c r="B22" s="245"/>
      <c r="C22" s="108" t="s">
        <v>167</v>
      </c>
      <c r="D22" s="108" t="s">
        <v>168</v>
      </c>
      <c r="E22" s="108"/>
      <c r="F22" s="108"/>
      <c r="G22" s="110" t="n">
        <f aca="false">G23+G31+G48+G53</f>
        <v>4658</v>
      </c>
      <c r="H22" s="111"/>
    </row>
    <row r="23" s="6" customFormat="true" ht="40.5" hidden="false" customHeight="true" outlineLevel="0" collapsed="false">
      <c r="A23" s="246" t="s">
        <v>170</v>
      </c>
      <c r="B23" s="247" t="n">
        <v>111</v>
      </c>
      <c r="C23" s="108" t="s">
        <v>167</v>
      </c>
      <c r="D23" s="108" t="s">
        <v>171</v>
      </c>
      <c r="E23" s="108"/>
      <c r="F23" s="108"/>
      <c r="G23" s="110" t="n">
        <f aca="false">G24</f>
        <v>765</v>
      </c>
      <c r="H23" s="111"/>
    </row>
    <row r="24" customFormat="false" ht="38.25" hidden="false" customHeight="true" outlineLevel="0" collapsed="false">
      <c r="A24" s="171" t="s">
        <v>172</v>
      </c>
      <c r="B24" s="216" t="n">
        <v>111</v>
      </c>
      <c r="C24" s="113" t="s">
        <v>167</v>
      </c>
      <c r="D24" s="113" t="s">
        <v>171</v>
      </c>
      <c r="E24" s="112" t="s">
        <v>173</v>
      </c>
      <c r="F24" s="113" t="s">
        <v>17</v>
      </c>
      <c r="G24" s="114" t="n">
        <f aca="false">G26</f>
        <v>765</v>
      </c>
      <c r="H24" s="115"/>
    </row>
    <row r="25" customFormat="false" ht="25.5" hidden="false" customHeight="true" outlineLevel="0" collapsed="false">
      <c r="A25" s="171" t="s">
        <v>174</v>
      </c>
      <c r="B25" s="216" t="n">
        <v>111</v>
      </c>
      <c r="C25" s="113" t="s">
        <v>167</v>
      </c>
      <c r="D25" s="113" t="s">
        <v>171</v>
      </c>
      <c r="E25" s="116" t="s">
        <v>175</v>
      </c>
      <c r="F25" s="113"/>
      <c r="G25" s="114"/>
      <c r="H25" s="115"/>
    </row>
    <row r="26" customFormat="false" ht="19.5" hidden="false" customHeight="true" outlineLevel="0" collapsed="false">
      <c r="A26" s="248" t="s">
        <v>176</v>
      </c>
      <c r="B26" s="216" t="n">
        <v>111</v>
      </c>
      <c r="C26" s="113" t="s">
        <v>167</v>
      </c>
      <c r="D26" s="113" t="s">
        <v>171</v>
      </c>
      <c r="E26" s="116" t="s">
        <v>177</v>
      </c>
      <c r="F26" s="113" t="s">
        <v>17</v>
      </c>
      <c r="G26" s="114" t="n">
        <f aca="false">G27</f>
        <v>765</v>
      </c>
      <c r="H26" s="115"/>
    </row>
    <row r="27" customFormat="false" ht="51" hidden="false" customHeight="true" outlineLevel="0" collapsed="false">
      <c r="A27" s="66" t="s">
        <v>178</v>
      </c>
      <c r="B27" s="216" t="n">
        <v>111</v>
      </c>
      <c r="C27" s="113" t="s">
        <v>167</v>
      </c>
      <c r="D27" s="113" t="s">
        <v>171</v>
      </c>
      <c r="E27" s="116" t="s">
        <v>177</v>
      </c>
      <c r="F27" s="113" t="s">
        <v>179</v>
      </c>
      <c r="G27" s="114" t="n">
        <f aca="false">G28</f>
        <v>765</v>
      </c>
      <c r="H27" s="115"/>
      <c r="I27" s="118"/>
    </row>
    <row r="28" customFormat="false" ht="29.25" hidden="false" customHeight="true" outlineLevel="0" collapsed="false">
      <c r="A28" s="54" t="s">
        <v>180</v>
      </c>
      <c r="B28" s="216" t="n">
        <v>111</v>
      </c>
      <c r="C28" s="119" t="s">
        <v>167</v>
      </c>
      <c r="D28" s="119" t="s">
        <v>171</v>
      </c>
      <c r="E28" s="116" t="s">
        <v>177</v>
      </c>
      <c r="F28" s="119" t="s">
        <v>181</v>
      </c>
      <c r="G28" s="120" t="n">
        <f aca="false">G29+G30</f>
        <v>765</v>
      </c>
      <c r="H28" s="115"/>
    </row>
    <row r="29" customFormat="false" ht="29.25" hidden="false" customHeight="true" outlineLevel="0" collapsed="false">
      <c r="A29" s="121" t="s">
        <v>182</v>
      </c>
      <c r="B29" s="216" t="n">
        <v>111</v>
      </c>
      <c r="C29" s="119" t="s">
        <v>167</v>
      </c>
      <c r="D29" s="119" t="s">
        <v>171</v>
      </c>
      <c r="E29" s="116" t="s">
        <v>177</v>
      </c>
      <c r="F29" s="119" t="s">
        <v>183</v>
      </c>
      <c r="G29" s="120" t="n">
        <f aca="false">Расх!F22</f>
        <v>587</v>
      </c>
      <c r="H29" s="115"/>
    </row>
    <row r="30" customFormat="false" ht="33.75" hidden="false" customHeight="false" outlineLevel="0" collapsed="false">
      <c r="A30" s="249" t="s">
        <v>184</v>
      </c>
      <c r="B30" s="216" t="n">
        <v>111</v>
      </c>
      <c r="C30" s="119" t="s">
        <v>167</v>
      </c>
      <c r="D30" s="119" t="s">
        <v>171</v>
      </c>
      <c r="E30" s="116" t="s">
        <v>177</v>
      </c>
      <c r="F30" s="119" t="s">
        <v>185</v>
      </c>
      <c r="G30" s="120" t="n">
        <f aca="false">Расх!F23</f>
        <v>178</v>
      </c>
      <c r="H30" s="115"/>
    </row>
    <row r="31" s="6" customFormat="true" ht="53.25" hidden="false" customHeight="true" outlineLevel="0" collapsed="false">
      <c r="A31" s="123" t="s">
        <v>186</v>
      </c>
      <c r="B31" s="250" t="n">
        <v>111</v>
      </c>
      <c r="C31" s="124" t="s">
        <v>167</v>
      </c>
      <c r="D31" s="124" t="s">
        <v>187</v>
      </c>
      <c r="E31" s="124"/>
      <c r="F31" s="124"/>
      <c r="G31" s="110" t="n">
        <f aca="false">G32</f>
        <v>2708</v>
      </c>
      <c r="H31" s="111"/>
    </row>
    <row r="32" customFormat="false" ht="41.25" hidden="false" customHeight="true" outlineLevel="0" collapsed="false">
      <c r="A32" s="126" t="s">
        <v>172</v>
      </c>
      <c r="B32" s="216" t="n">
        <v>111</v>
      </c>
      <c r="C32" s="127" t="s">
        <v>167</v>
      </c>
      <c r="D32" s="127" t="s">
        <v>187</v>
      </c>
      <c r="E32" s="112" t="s">
        <v>173</v>
      </c>
      <c r="F32" s="127"/>
      <c r="G32" s="114" t="n">
        <f aca="false">G33</f>
        <v>2708</v>
      </c>
      <c r="H32" s="115"/>
    </row>
    <row r="33" customFormat="false" ht="27.75" hidden="false" customHeight="true" outlineLevel="0" collapsed="false">
      <c r="A33" s="126" t="s">
        <v>188</v>
      </c>
      <c r="B33" s="216" t="n">
        <v>111</v>
      </c>
      <c r="C33" s="127" t="s">
        <v>167</v>
      </c>
      <c r="D33" s="127" t="s">
        <v>187</v>
      </c>
      <c r="E33" s="112" t="s">
        <v>189</v>
      </c>
      <c r="F33" s="127"/>
      <c r="G33" s="114" t="n">
        <f aca="false">G34</f>
        <v>2708</v>
      </c>
      <c r="H33" s="115"/>
    </row>
    <row r="34" customFormat="false" ht="16.5" hidden="false" customHeight="true" outlineLevel="0" collapsed="false">
      <c r="A34" s="126" t="s">
        <v>190</v>
      </c>
      <c r="B34" s="216" t="n">
        <v>111</v>
      </c>
      <c r="C34" s="127" t="s">
        <v>167</v>
      </c>
      <c r="D34" s="127" t="s">
        <v>187</v>
      </c>
      <c r="E34" s="112" t="s">
        <v>191</v>
      </c>
      <c r="F34" s="127"/>
      <c r="G34" s="120" t="n">
        <f aca="false">G36+G41+G44</f>
        <v>2708</v>
      </c>
      <c r="H34" s="115" t="s">
        <v>10</v>
      </c>
    </row>
    <row r="35" customFormat="false" ht="50.25" hidden="false" customHeight="true" outlineLevel="0" collapsed="false">
      <c r="A35" s="54" t="s">
        <v>178</v>
      </c>
      <c r="B35" s="216" t="n">
        <v>111</v>
      </c>
      <c r="C35" s="127" t="s">
        <v>167</v>
      </c>
      <c r="D35" s="127" t="s">
        <v>187</v>
      </c>
      <c r="E35" s="112" t="s">
        <v>191</v>
      </c>
      <c r="F35" s="127" t="s">
        <v>179</v>
      </c>
      <c r="G35" s="120" t="n">
        <f aca="false">G36</f>
        <v>1319</v>
      </c>
      <c r="H35" s="251"/>
    </row>
    <row r="36" customFormat="false" ht="25.5" hidden="false" customHeight="true" outlineLevel="0" collapsed="false">
      <c r="A36" s="54" t="s">
        <v>180</v>
      </c>
      <c r="B36" s="216" t="n">
        <v>111</v>
      </c>
      <c r="C36" s="127" t="s">
        <v>167</v>
      </c>
      <c r="D36" s="127" t="s">
        <v>187</v>
      </c>
      <c r="E36" s="112" t="s">
        <v>191</v>
      </c>
      <c r="F36" s="127" t="s">
        <v>181</v>
      </c>
      <c r="G36" s="114" t="n">
        <f aca="false">G37+G38+G39</f>
        <v>1319</v>
      </c>
      <c r="H36" s="251"/>
    </row>
    <row r="37" customFormat="false" ht="26.25" hidden="false" customHeight="true" outlineLevel="0" collapsed="false">
      <c r="A37" s="121" t="s">
        <v>182</v>
      </c>
      <c r="B37" s="216" t="n">
        <v>111</v>
      </c>
      <c r="C37" s="127" t="s">
        <v>167</v>
      </c>
      <c r="D37" s="127" t="s">
        <v>187</v>
      </c>
      <c r="E37" s="112" t="s">
        <v>191</v>
      </c>
      <c r="F37" s="127" t="s">
        <v>183</v>
      </c>
      <c r="G37" s="114" t="n">
        <f aca="false">Расх!F30</f>
        <v>1011</v>
      </c>
      <c r="H37" s="251"/>
    </row>
    <row r="38" customFormat="false" ht="28.5" hidden="false" customHeight="true" outlineLevel="0" collapsed="false">
      <c r="A38" s="121" t="s">
        <v>192</v>
      </c>
      <c r="B38" s="216" t="n">
        <v>111</v>
      </c>
      <c r="C38" s="127" t="s">
        <v>167</v>
      </c>
      <c r="D38" s="127" t="s">
        <v>187</v>
      </c>
      <c r="E38" s="112" t="s">
        <v>191</v>
      </c>
      <c r="F38" s="127" t="s">
        <v>193</v>
      </c>
      <c r="G38" s="114" t="n">
        <v>4</v>
      </c>
      <c r="H38" s="251"/>
    </row>
    <row r="39" customFormat="false" ht="33.75" hidden="false" customHeight="false" outlineLevel="0" collapsed="false">
      <c r="A39" s="122" t="s">
        <v>184</v>
      </c>
      <c r="B39" s="216" t="n">
        <v>111</v>
      </c>
      <c r="C39" s="127" t="s">
        <v>167</v>
      </c>
      <c r="D39" s="127" t="s">
        <v>187</v>
      </c>
      <c r="E39" s="112" t="s">
        <v>191</v>
      </c>
      <c r="F39" s="127" t="s">
        <v>185</v>
      </c>
      <c r="G39" s="114" t="n">
        <f aca="false">Расх!F32</f>
        <v>304</v>
      </c>
      <c r="H39" s="115"/>
    </row>
    <row r="40" customFormat="false" ht="25.5" hidden="false" customHeight="true" outlineLevel="0" collapsed="false">
      <c r="A40" s="54" t="s">
        <v>194</v>
      </c>
      <c r="B40" s="216" t="n">
        <v>111</v>
      </c>
      <c r="C40" s="128" t="s">
        <v>167</v>
      </c>
      <c r="D40" s="128" t="s">
        <v>187</v>
      </c>
      <c r="E40" s="112" t="s">
        <v>191</v>
      </c>
      <c r="F40" s="128" t="s">
        <v>195</v>
      </c>
      <c r="G40" s="120" t="n">
        <f aca="false">G41</f>
        <v>1384</v>
      </c>
      <c r="H40" s="115"/>
    </row>
    <row r="41" customFormat="false" ht="26.25" hidden="false" customHeight="true" outlineLevel="0" collapsed="false">
      <c r="A41" s="54" t="s">
        <v>196</v>
      </c>
      <c r="B41" s="216" t="n">
        <v>111</v>
      </c>
      <c r="C41" s="128" t="s">
        <v>167</v>
      </c>
      <c r="D41" s="128" t="s">
        <v>187</v>
      </c>
      <c r="E41" s="112" t="s">
        <v>191</v>
      </c>
      <c r="F41" s="128" t="s">
        <v>197</v>
      </c>
      <c r="G41" s="252" t="n">
        <f aca="false">G43+G42</f>
        <v>1384</v>
      </c>
      <c r="H41" s="253"/>
    </row>
    <row r="42" customFormat="false" ht="25.5" hidden="false" customHeight="false" outlineLevel="0" collapsed="false">
      <c r="A42" s="254" t="s">
        <v>376</v>
      </c>
      <c r="B42" s="216" t="n">
        <v>111</v>
      </c>
      <c r="C42" s="128" t="s">
        <v>167</v>
      </c>
      <c r="D42" s="128" t="s">
        <v>187</v>
      </c>
      <c r="E42" s="112" t="s">
        <v>191</v>
      </c>
      <c r="F42" s="128" t="s">
        <v>199</v>
      </c>
      <c r="G42" s="120" t="n">
        <f aca="false">Расх!F35</f>
        <v>364</v>
      </c>
      <c r="H42" s="115"/>
    </row>
    <row r="43" customFormat="false" ht="15" hidden="false" customHeight="true" outlineLevel="0" collapsed="false">
      <c r="A43" s="121" t="s">
        <v>281</v>
      </c>
      <c r="B43" s="216" t="n">
        <v>111</v>
      </c>
      <c r="C43" s="128" t="s">
        <v>167</v>
      </c>
      <c r="D43" s="128" t="s">
        <v>187</v>
      </c>
      <c r="E43" s="112" t="s">
        <v>191</v>
      </c>
      <c r="F43" s="128" t="s">
        <v>201</v>
      </c>
      <c r="G43" s="120" t="n">
        <f aca="false">Расх!F36</f>
        <v>1020</v>
      </c>
      <c r="H43" s="115"/>
    </row>
    <row r="44" customFormat="false" ht="12.75" hidden="false" customHeight="false" outlineLevel="0" collapsed="false">
      <c r="A44" s="54" t="s">
        <v>202</v>
      </c>
      <c r="B44" s="216" t="n">
        <v>111</v>
      </c>
      <c r="C44" s="128" t="s">
        <v>167</v>
      </c>
      <c r="D44" s="128" t="s">
        <v>187</v>
      </c>
      <c r="E44" s="112" t="s">
        <v>191</v>
      </c>
      <c r="F44" s="128" t="s">
        <v>203</v>
      </c>
      <c r="G44" s="120" t="n">
        <f aca="false">G45</f>
        <v>5</v>
      </c>
      <c r="H44" s="115"/>
    </row>
    <row r="45" customFormat="false" ht="12.75" hidden="false" customHeight="false" outlineLevel="0" collapsed="false">
      <c r="A45" s="129" t="s">
        <v>204</v>
      </c>
      <c r="B45" s="216" t="n">
        <v>111</v>
      </c>
      <c r="C45" s="128" t="s">
        <v>167</v>
      </c>
      <c r="D45" s="128" t="s">
        <v>187</v>
      </c>
      <c r="E45" s="112" t="s">
        <v>191</v>
      </c>
      <c r="F45" s="128" t="s">
        <v>205</v>
      </c>
      <c r="G45" s="120" t="n">
        <f aca="false">G46+G47</f>
        <v>5</v>
      </c>
      <c r="H45" s="115"/>
    </row>
    <row r="46" customFormat="false" ht="12.75" hidden="false" customHeight="false" outlineLevel="0" collapsed="false">
      <c r="A46" s="129" t="s">
        <v>206</v>
      </c>
      <c r="B46" s="216" t="n">
        <v>111</v>
      </c>
      <c r="C46" s="128" t="s">
        <v>167</v>
      </c>
      <c r="D46" s="128" t="s">
        <v>187</v>
      </c>
      <c r="E46" s="112" t="s">
        <v>191</v>
      </c>
      <c r="F46" s="128" t="s">
        <v>207</v>
      </c>
      <c r="G46" s="120" t="n">
        <f aca="false">Расх!F39</f>
        <v>5</v>
      </c>
      <c r="H46" s="115"/>
    </row>
    <row r="47" customFormat="false" ht="12.75" hidden="false" customHeight="false" outlineLevel="0" collapsed="false">
      <c r="A47" s="129" t="s">
        <v>208</v>
      </c>
      <c r="B47" s="216" t="n">
        <v>111</v>
      </c>
      <c r="C47" s="128" t="s">
        <v>167</v>
      </c>
      <c r="D47" s="128" t="s">
        <v>187</v>
      </c>
      <c r="E47" s="112" t="s">
        <v>191</v>
      </c>
      <c r="F47" s="128" t="s">
        <v>209</v>
      </c>
      <c r="G47" s="120" t="n">
        <f aca="false">Расх!F40</f>
        <v>0</v>
      </c>
      <c r="H47" s="115"/>
    </row>
    <row r="48" s="6" customFormat="true" ht="15" hidden="false" customHeight="true" outlineLevel="0" collapsed="false">
      <c r="A48" s="123" t="s">
        <v>210</v>
      </c>
      <c r="B48" s="250" t="n">
        <v>111</v>
      </c>
      <c r="C48" s="124" t="s">
        <v>167</v>
      </c>
      <c r="D48" s="124" t="s">
        <v>211</v>
      </c>
      <c r="E48" s="124"/>
      <c r="F48" s="124" t="s">
        <v>17</v>
      </c>
      <c r="G48" s="110" t="n">
        <f aca="false">G49</f>
        <v>50</v>
      </c>
      <c r="H48" s="111"/>
    </row>
    <row r="49" customFormat="false" ht="13.5" hidden="false" customHeight="true" outlineLevel="0" collapsed="false">
      <c r="A49" s="126" t="s">
        <v>212</v>
      </c>
      <c r="B49" s="216" t="n">
        <v>111</v>
      </c>
      <c r="C49" s="127" t="s">
        <v>167</v>
      </c>
      <c r="D49" s="127" t="s">
        <v>211</v>
      </c>
      <c r="E49" s="116" t="s">
        <v>213</v>
      </c>
      <c r="F49" s="127"/>
      <c r="G49" s="114" t="n">
        <f aca="false">G50</f>
        <v>50</v>
      </c>
      <c r="H49" s="115"/>
    </row>
    <row r="50" customFormat="false" ht="15.75" hidden="false" customHeight="true" outlineLevel="0" collapsed="false">
      <c r="A50" s="126" t="s">
        <v>214</v>
      </c>
      <c r="B50" s="216" t="n">
        <v>111</v>
      </c>
      <c r="C50" s="127" t="s">
        <v>167</v>
      </c>
      <c r="D50" s="127" t="s">
        <v>211</v>
      </c>
      <c r="E50" s="116" t="s">
        <v>377</v>
      </c>
      <c r="F50" s="127"/>
      <c r="G50" s="114" t="n">
        <f aca="false">G51</f>
        <v>50</v>
      </c>
      <c r="H50" s="115"/>
    </row>
    <row r="51" customFormat="false" ht="14.25" hidden="false" customHeight="true" outlineLevel="0" collapsed="false">
      <c r="A51" s="131" t="s">
        <v>216</v>
      </c>
      <c r="B51" s="216" t="n">
        <v>111</v>
      </c>
      <c r="C51" s="127" t="s">
        <v>167</v>
      </c>
      <c r="D51" s="127" t="s">
        <v>211</v>
      </c>
      <c r="E51" s="116" t="s">
        <v>377</v>
      </c>
      <c r="F51" s="127" t="s">
        <v>203</v>
      </c>
      <c r="G51" s="114" t="n">
        <f aca="false">G52</f>
        <v>50</v>
      </c>
      <c r="H51" s="115"/>
    </row>
    <row r="52" customFormat="false" ht="12.75" hidden="false" customHeight="false" outlineLevel="0" collapsed="false">
      <c r="A52" s="54" t="s">
        <v>217</v>
      </c>
      <c r="B52" s="216" t="n">
        <v>111</v>
      </c>
      <c r="C52" s="127" t="s">
        <v>167</v>
      </c>
      <c r="D52" s="127" t="s">
        <v>211</v>
      </c>
      <c r="E52" s="116" t="s">
        <v>377</v>
      </c>
      <c r="F52" s="127" t="s">
        <v>218</v>
      </c>
      <c r="G52" s="114" t="n">
        <f aca="false">Расх!F45</f>
        <v>50</v>
      </c>
      <c r="H52" s="115"/>
    </row>
    <row r="53" s="6" customFormat="true" ht="14.25" hidden="false" customHeight="true" outlineLevel="0" collapsed="false">
      <c r="A53" s="176" t="s">
        <v>219</v>
      </c>
      <c r="B53" s="250" t="n">
        <v>111</v>
      </c>
      <c r="C53" s="124" t="s">
        <v>167</v>
      </c>
      <c r="D53" s="124" t="s">
        <v>220</v>
      </c>
      <c r="E53" s="124"/>
      <c r="F53" s="124"/>
      <c r="G53" s="110" t="n">
        <f aca="false">G54</f>
        <v>1135</v>
      </c>
      <c r="H53" s="111"/>
    </row>
    <row r="54" customFormat="false" ht="42" hidden="false" customHeight="true" outlineLevel="0" collapsed="false">
      <c r="A54" s="171" t="s">
        <v>172</v>
      </c>
      <c r="B54" s="216" t="n">
        <v>111</v>
      </c>
      <c r="C54" s="127" t="s">
        <v>167</v>
      </c>
      <c r="D54" s="127" t="s">
        <v>220</v>
      </c>
      <c r="E54" s="112" t="s">
        <v>173</v>
      </c>
      <c r="F54" s="127"/>
      <c r="G54" s="114" t="n">
        <f aca="false">G56</f>
        <v>1135</v>
      </c>
      <c r="H54" s="115"/>
    </row>
    <row r="55" customFormat="false" ht="30" hidden="false" customHeight="false" outlineLevel="0" collapsed="false">
      <c r="A55" s="255" t="s">
        <v>188</v>
      </c>
      <c r="B55" s="216" t="n">
        <v>111</v>
      </c>
      <c r="C55" s="127" t="s">
        <v>167</v>
      </c>
      <c r="D55" s="127" t="s">
        <v>220</v>
      </c>
      <c r="E55" s="112" t="s">
        <v>189</v>
      </c>
      <c r="F55" s="127"/>
      <c r="G55" s="114" t="n">
        <f aca="false">G56</f>
        <v>1135</v>
      </c>
      <c r="H55" s="115"/>
    </row>
    <row r="56" customFormat="false" ht="27" hidden="false" customHeight="true" outlineLevel="0" collapsed="false">
      <c r="A56" s="126" t="s">
        <v>221</v>
      </c>
      <c r="B56" s="216" t="n">
        <v>111</v>
      </c>
      <c r="C56" s="127" t="s">
        <v>167</v>
      </c>
      <c r="D56" s="127" t="s">
        <v>220</v>
      </c>
      <c r="E56" s="112" t="s">
        <v>222</v>
      </c>
      <c r="F56" s="127"/>
      <c r="G56" s="114" t="n">
        <f aca="false">G58+G61+G63</f>
        <v>1135</v>
      </c>
      <c r="H56" s="115"/>
    </row>
    <row r="57" customFormat="false" ht="51.75" hidden="false" customHeight="true" outlineLevel="0" collapsed="false">
      <c r="A57" s="54" t="s">
        <v>178</v>
      </c>
      <c r="B57" s="216" t="n">
        <v>111</v>
      </c>
      <c r="C57" s="127" t="s">
        <v>167</v>
      </c>
      <c r="D57" s="127" t="s">
        <v>220</v>
      </c>
      <c r="E57" s="112" t="s">
        <v>222</v>
      </c>
      <c r="F57" s="127" t="s">
        <v>179</v>
      </c>
      <c r="G57" s="114" t="n">
        <f aca="false">G58</f>
        <v>1095</v>
      </c>
      <c r="H57" s="115"/>
    </row>
    <row r="58" customFormat="false" ht="25.5" hidden="false" customHeight="true" outlineLevel="0" collapsed="false">
      <c r="A58" s="54" t="s">
        <v>180</v>
      </c>
      <c r="B58" s="216" t="n">
        <v>111</v>
      </c>
      <c r="C58" s="127" t="s">
        <v>167</v>
      </c>
      <c r="D58" s="127" t="s">
        <v>220</v>
      </c>
      <c r="E58" s="112" t="s">
        <v>222</v>
      </c>
      <c r="F58" s="127" t="s">
        <v>181</v>
      </c>
      <c r="G58" s="114" t="n">
        <f aca="false">G59+G60</f>
        <v>1095</v>
      </c>
      <c r="H58" s="115"/>
    </row>
    <row r="59" customFormat="false" ht="25.5" hidden="false" customHeight="true" outlineLevel="0" collapsed="false">
      <c r="A59" s="121" t="s">
        <v>182</v>
      </c>
      <c r="B59" s="216" t="n">
        <v>111</v>
      </c>
      <c r="C59" s="127" t="s">
        <v>167</v>
      </c>
      <c r="D59" s="127" t="s">
        <v>220</v>
      </c>
      <c r="E59" s="112" t="s">
        <v>222</v>
      </c>
      <c r="F59" s="127" t="s">
        <v>183</v>
      </c>
      <c r="G59" s="114" t="n">
        <f aca="false">Расх!F52</f>
        <v>841</v>
      </c>
      <c r="H59" s="115"/>
    </row>
    <row r="60" customFormat="false" ht="33.75" hidden="false" customHeight="false" outlineLevel="0" collapsed="false">
      <c r="A60" s="122" t="s">
        <v>184</v>
      </c>
      <c r="B60" s="216" t="n">
        <v>111</v>
      </c>
      <c r="C60" s="127" t="s">
        <v>167</v>
      </c>
      <c r="D60" s="127" t="s">
        <v>220</v>
      </c>
      <c r="E60" s="112" t="s">
        <v>222</v>
      </c>
      <c r="F60" s="127" t="s">
        <v>185</v>
      </c>
      <c r="G60" s="114" t="n">
        <f aca="false">Расх!F53</f>
        <v>254</v>
      </c>
      <c r="H60" s="115"/>
    </row>
    <row r="61" customFormat="false" ht="25.5" hidden="false" customHeight="false" outlineLevel="0" collapsed="false">
      <c r="A61" s="54" t="s">
        <v>196</v>
      </c>
      <c r="B61" s="216" t="n">
        <v>111</v>
      </c>
      <c r="C61" s="127" t="s">
        <v>167</v>
      </c>
      <c r="D61" s="127" t="s">
        <v>220</v>
      </c>
      <c r="E61" s="112" t="s">
        <v>222</v>
      </c>
      <c r="F61" s="127" t="s">
        <v>197</v>
      </c>
      <c r="G61" s="114" t="n">
        <f aca="false">G62</f>
        <v>25</v>
      </c>
      <c r="H61" s="115"/>
    </row>
    <row r="62" customFormat="false" ht="12.75" hidden="false" customHeight="false" outlineLevel="0" collapsed="false">
      <c r="A62" s="121" t="s">
        <v>200</v>
      </c>
      <c r="B62" s="216" t="n">
        <v>111</v>
      </c>
      <c r="C62" s="127" t="s">
        <v>167</v>
      </c>
      <c r="D62" s="127" t="s">
        <v>220</v>
      </c>
      <c r="E62" s="112" t="s">
        <v>222</v>
      </c>
      <c r="F62" s="127" t="s">
        <v>201</v>
      </c>
      <c r="G62" s="114" t="n">
        <f aca="false">Расх!F55</f>
        <v>25</v>
      </c>
      <c r="H62" s="115"/>
    </row>
    <row r="63" customFormat="false" ht="12.75" hidden="false" customHeight="false" outlineLevel="0" collapsed="false">
      <c r="A63" s="137" t="s">
        <v>204</v>
      </c>
      <c r="B63" s="216" t="n">
        <v>111</v>
      </c>
      <c r="C63" s="127" t="s">
        <v>167</v>
      </c>
      <c r="D63" s="127" t="s">
        <v>220</v>
      </c>
      <c r="E63" s="112" t="s">
        <v>222</v>
      </c>
      <c r="F63" s="127" t="s">
        <v>205</v>
      </c>
      <c r="G63" s="114" t="n">
        <f aca="false">G65+G64</f>
        <v>15</v>
      </c>
      <c r="H63" s="115"/>
    </row>
    <row r="64" customFormat="false" ht="12.75" hidden="false" customHeight="false" outlineLevel="0" collapsed="false">
      <c r="A64" s="140" t="s">
        <v>206</v>
      </c>
      <c r="B64" s="216" t="n">
        <v>111</v>
      </c>
      <c r="C64" s="127" t="s">
        <v>167</v>
      </c>
      <c r="D64" s="127" t="s">
        <v>220</v>
      </c>
      <c r="E64" s="112" t="s">
        <v>222</v>
      </c>
      <c r="F64" s="127" t="s">
        <v>207</v>
      </c>
      <c r="G64" s="114" t="n">
        <v>14</v>
      </c>
      <c r="H64" s="115"/>
    </row>
    <row r="65" customFormat="false" ht="12.75" hidden="false" customHeight="false" outlineLevel="0" collapsed="false">
      <c r="A65" s="137" t="s">
        <v>208</v>
      </c>
      <c r="B65" s="216" t="n">
        <v>111</v>
      </c>
      <c r="C65" s="127" t="s">
        <v>167</v>
      </c>
      <c r="D65" s="127" t="s">
        <v>220</v>
      </c>
      <c r="E65" s="112" t="s">
        <v>222</v>
      </c>
      <c r="F65" s="127" t="s">
        <v>209</v>
      </c>
      <c r="G65" s="114" t="n">
        <v>1</v>
      </c>
      <c r="H65" s="115"/>
    </row>
    <row r="66" s="6" customFormat="true" ht="16.5" hidden="false" customHeight="true" outlineLevel="0" collapsed="false">
      <c r="A66" s="256" t="s">
        <v>229</v>
      </c>
      <c r="B66" s="250" t="n">
        <v>111</v>
      </c>
      <c r="C66" s="124" t="s">
        <v>171</v>
      </c>
      <c r="D66" s="124" t="s">
        <v>168</v>
      </c>
      <c r="E66" s="124"/>
      <c r="F66" s="124"/>
      <c r="G66" s="110" t="n">
        <f aca="false">G67</f>
        <v>287.4</v>
      </c>
      <c r="H66" s="111"/>
    </row>
    <row r="67" customFormat="false" ht="15" hidden="false" customHeight="true" outlineLevel="0" collapsed="false">
      <c r="A67" s="126" t="s">
        <v>230</v>
      </c>
      <c r="B67" s="216" t="n">
        <v>111</v>
      </c>
      <c r="C67" s="127" t="s">
        <v>171</v>
      </c>
      <c r="D67" s="127" t="s">
        <v>231</v>
      </c>
      <c r="E67" s="127"/>
      <c r="F67" s="127"/>
      <c r="G67" s="114" t="n">
        <f aca="false">G68</f>
        <v>287.4</v>
      </c>
      <c r="H67" s="115"/>
    </row>
    <row r="68" customFormat="false" ht="39" hidden="false" customHeight="true" outlineLevel="0" collapsed="false">
      <c r="A68" s="126" t="s">
        <v>172</v>
      </c>
      <c r="B68" s="216" t="n">
        <v>111</v>
      </c>
      <c r="C68" s="127" t="s">
        <v>171</v>
      </c>
      <c r="D68" s="127" t="s">
        <v>231</v>
      </c>
      <c r="E68" s="112" t="s">
        <v>173</v>
      </c>
      <c r="F68" s="127"/>
      <c r="G68" s="114" t="n">
        <f aca="false">G70</f>
        <v>287.4</v>
      </c>
      <c r="H68" s="115"/>
    </row>
    <row r="69" customFormat="false" ht="26.25" hidden="false" customHeight="true" outlineLevel="0" collapsed="false">
      <c r="A69" s="126" t="s">
        <v>188</v>
      </c>
      <c r="B69" s="216" t="n">
        <v>111</v>
      </c>
      <c r="C69" s="127" t="s">
        <v>171</v>
      </c>
      <c r="D69" s="127" t="s">
        <v>231</v>
      </c>
      <c r="E69" s="112" t="s">
        <v>189</v>
      </c>
      <c r="F69" s="127"/>
      <c r="G69" s="114" t="n">
        <f aca="false">G70</f>
        <v>287.4</v>
      </c>
      <c r="H69" s="115"/>
    </row>
    <row r="70" customFormat="false" ht="27" hidden="false" customHeight="true" outlineLevel="0" collapsed="false">
      <c r="A70" s="126" t="s">
        <v>232</v>
      </c>
      <c r="B70" s="216" t="n">
        <v>111</v>
      </c>
      <c r="C70" s="127" t="s">
        <v>171</v>
      </c>
      <c r="D70" s="127" t="s">
        <v>231</v>
      </c>
      <c r="E70" s="112" t="s">
        <v>233</v>
      </c>
      <c r="F70" s="127" t="s">
        <v>17</v>
      </c>
      <c r="G70" s="114" t="n">
        <f aca="false">G71</f>
        <v>287.4</v>
      </c>
      <c r="H70" s="115"/>
    </row>
    <row r="71" customFormat="false" ht="25.5" hidden="false" customHeight="false" outlineLevel="0" collapsed="false">
      <c r="A71" s="54" t="s">
        <v>180</v>
      </c>
      <c r="B71" s="216" t="n">
        <v>111</v>
      </c>
      <c r="C71" s="127" t="s">
        <v>171</v>
      </c>
      <c r="D71" s="127" t="s">
        <v>231</v>
      </c>
      <c r="E71" s="112" t="s">
        <v>233</v>
      </c>
      <c r="F71" s="128" t="s">
        <v>181</v>
      </c>
      <c r="G71" s="114" t="n">
        <f aca="false">G72+G73</f>
        <v>287.4</v>
      </c>
      <c r="H71" s="115"/>
    </row>
    <row r="72" customFormat="false" ht="24.75" hidden="false" customHeight="true" outlineLevel="0" collapsed="false">
      <c r="A72" s="121" t="s">
        <v>182</v>
      </c>
      <c r="B72" s="216" t="n">
        <v>111</v>
      </c>
      <c r="C72" s="127" t="s">
        <v>171</v>
      </c>
      <c r="D72" s="127" t="s">
        <v>231</v>
      </c>
      <c r="E72" s="112" t="s">
        <v>233</v>
      </c>
      <c r="F72" s="128" t="s">
        <v>183</v>
      </c>
      <c r="G72" s="114" t="n">
        <f aca="false">Расх!F67</f>
        <v>221</v>
      </c>
      <c r="H72" s="115"/>
    </row>
    <row r="73" customFormat="false" ht="33.75" hidden="false" customHeight="false" outlineLevel="0" collapsed="false">
      <c r="A73" s="249" t="s">
        <v>184</v>
      </c>
      <c r="B73" s="216" t="n">
        <v>111</v>
      </c>
      <c r="C73" s="127" t="s">
        <v>171</v>
      </c>
      <c r="D73" s="127" t="s">
        <v>231</v>
      </c>
      <c r="E73" s="112" t="s">
        <v>233</v>
      </c>
      <c r="F73" s="128" t="s">
        <v>185</v>
      </c>
      <c r="G73" s="114" t="n">
        <f aca="false">Расх!F68</f>
        <v>66.4</v>
      </c>
      <c r="H73" s="115"/>
    </row>
    <row r="74" s="6" customFormat="true" ht="27" hidden="false" customHeight="true" outlineLevel="0" collapsed="false">
      <c r="A74" s="257" t="s">
        <v>235</v>
      </c>
      <c r="B74" s="250" t="n">
        <v>111</v>
      </c>
      <c r="C74" s="124" t="s">
        <v>231</v>
      </c>
      <c r="D74" s="124" t="s">
        <v>168</v>
      </c>
      <c r="E74" s="124"/>
      <c r="F74" s="124" t="s">
        <v>17</v>
      </c>
      <c r="G74" s="110" t="n">
        <f aca="false">G75+G83+G96</f>
        <v>92.2</v>
      </c>
      <c r="H74" s="111"/>
    </row>
    <row r="75" customFormat="false" ht="35.25" hidden="false" customHeight="true" outlineLevel="0" collapsed="false">
      <c r="A75" s="144" t="s">
        <v>236</v>
      </c>
      <c r="B75" s="250" t="n">
        <v>111</v>
      </c>
      <c r="C75" s="127" t="s">
        <v>231</v>
      </c>
      <c r="D75" s="127" t="s">
        <v>237</v>
      </c>
      <c r="E75" s="127"/>
      <c r="F75" s="127"/>
      <c r="G75" s="114" t="n">
        <f aca="false">G76+G82</f>
        <v>20.6</v>
      </c>
      <c r="H75" s="115"/>
    </row>
    <row r="76" customFormat="false" ht="38.25" hidden="false" customHeight="true" outlineLevel="0" collapsed="false">
      <c r="A76" s="145" t="s">
        <v>238</v>
      </c>
      <c r="B76" s="216" t="n">
        <v>111</v>
      </c>
      <c r="C76" s="127" t="s">
        <v>231</v>
      </c>
      <c r="D76" s="127" t="s">
        <v>237</v>
      </c>
      <c r="E76" s="116" t="s">
        <v>239</v>
      </c>
      <c r="F76" s="119"/>
      <c r="G76" s="147" t="n">
        <f aca="false">G78</f>
        <v>5</v>
      </c>
      <c r="H76" s="115"/>
    </row>
    <row r="77" customFormat="false" ht="18.75" hidden="true" customHeight="true" outlineLevel="0" collapsed="false">
      <c r="A77" s="148" t="s">
        <v>240</v>
      </c>
      <c r="B77" s="216" t="n">
        <v>111</v>
      </c>
      <c r="C77" s="155" t="s">
        <v>231</v>
      </c>
      <c r="D77" s="155" t="s">
        <v>237</v>
      </c>
      <c r="E77" s="112" t="s">
        <v>378</v>
      </c>
      <c r="F77" s="119"/>
      <c r="G77" s="120"/>
      <c r="H77" s="115"/>
    </row>
    <row r="78" customFormat="false" ht="39" hidden="true" customHeight="true" outlineLevel="0" collapsed="false">
      <c r="A78" s="150" t="s">
        <v>241</v>
      </c>
      <c r="B78" s="216" t="n">
        <v>111</v>
      </c>
      <c r="C78" s="155" t="s">
        <v>231</v>
      </c>
      <c r="D78" s="155" t="s">
        <v>237</v>
      </c>
      <c r="E78" s="116" t="s">
        <v>239</v>
      </c>
      <c r="F78" s="127"/>
      <c r="G78" s="114" t="n">
        <f aca="false">G79</f>
        <v>5</v>
      </c>
      <c r="H78" s="115"/>
    </row>
    <row r="79" customFormat="false" ht="27" hidden="true" customHeight="true" outlineLevel="0" collapsed="false">
      <c r="A79" s="54" t="s">
        <v>194</v>
      </c>
      <c r="B79" s="216" t="n">
        <v>111</v>
      </c>
      <c r="C79" s="127" t="s">
        <v>231</v>
      </c>
      <c r="D79" s="127" t="s">
        <v>237</v>
      </c>
      <c r="E79" s="116" t="s">
        <v>239</v>
      </c>
      <c r="F79" s="127" t="s">
        <v>195</v>
      </c>
      <c r="G79" s="114" t="n">
        <f aca="false">G80</f>
        <v>5</v>
      </c>
      <c r="H79" s="115"/>
    </row>
    <row r="80" customFormat="false" ht="27" hidden="true" customHeight="true" outlineLevel="0" collapsed="false">
      <c r="A80" s="54" t="s">
        <v>196</v>
      </c>
      <c r="B80" s="216" t="n">
        <v>111</v>
      </c>
      <c r="C80" s="127" t="s">
        <v>231</v>
      </c>
      <c r="D80" s="127" t="s">
        <v>237</v>
      </c>
      <c r="E80" s="116" t="s">
        <v>239</v>
      </c>
      <c r="F80" s="127" t="s">
        <v>197</v>
      </c>
      <c r="G80" s="114" t="n">
        <f aca="false">G81</f>
        <v>5</v>
      </c>
      <c r="H80" s="115"/>
    </row>
    <row r="81" customFormat="false" ht="27" hidden="true" customHeight="true" outlineLevel="0" collapsed="false">
      <c r="A81" s="137" t="s">
        <v>256</v>
      </c>
      <c r="B81" s="216" t="n">
        <v>111</v>
      </c>
      <c r="C81" s="127" t="s">
        <v>231</v>
      </c>
      <c r="D81" s="127" t="s">
        <v>237</v>
      </c>
      <c r="E81" s="116" t="s">
        <v>239</v>
      </c>
      <c r="F81" s="127" t="s">
        <v>201</v>
      </c>
      <c r="G81" s="114" t="n">
        <f aca="false">Расх!F71</f>
        <v>5</v>
      </c>
      <c r="H81" s="115"/>
    </row>
    <row r="82" customFormat="false" ht="36.75" hidden="true" customHeight="true" outlineLevel="0" collapsed="false">
      <c r="A82" s="258" t="s">
        <v>241</v>
      </c>
      <c r="B82" s="216" t="n">
        <v>111</v>
      </c>
      <c r="C82" s="127" t="s">
        <v>231</v>
      </c>
      <c r="D82" s="127" t="s">
        <v>237</v>
      </c>
      <c r="E82" s="112" t="s">
        <v>243</v>
      </c>
      <c r="F82" s="127" t="s">
        <v>201</v>
      </c>
      <c r="G82" s="114" t="n">
        <f aca="false">Расх!F77</f>
        <v>15.6</v>
      </c>
      <c r="H82" s="115"/>
    </row>
    <row r="83" customFormat="false" ht="27" hidden="false" customHeight="true" outlineLevel="0" collapsed="false">
      <c r="A83" s="123" t="s">
        <v>244</v>
      </c>
      <c r="B83" s="216" t="n">
        <v>111</v>
      </c>
      <c r="C83" s="124" t="s">
        <v>231</v>
      </c>
      <c r="D83" s="124" t="s">
        <v>245</v>
      </c>
      <c r="E83" s="151"/>
      <c r="F83" s="124"/>
      <c r="G83" s="110" t="n">
        <f aca="false">G84+G90</f>
        <v>56.6</v>
      </c>
      <c r="H83" s="115"/>
    </row>
    <row r="84" customFormat="false" ht="38.25" hidden="false" customHeight="true" outlineLevel="0" collapsed="false">
      <c r="A84" s="152" t="s">
        <v>246</v>
      </c>
      <c r="B84" s="216" t="n">
        <v>111</v>
      </c>
      <c r="C84" s="155" t="s">
        <v>231</v>
      </c>
      <c r="D84" s="128" t="s">
        <v>245</v>
      </c>
      <c r="E84" s="112" t="s">
        <v>247</v>
      </c>
      <c r="F84" s="127"/>
      <c r="G84" s="147" t="n">
        <f aca="false">G85</f>
        <v>40</v>
      </c>
      <c r="H84" s="115"/>
    </row>
    <row r="85" customFormat="false" ht="15.75" hidden="false" customHeight="true" outlineLevel="0" collapsed="false">
      <c r="A85" s="153" t="s">
        <v>248</v>
      </c>
      <c r="B85" s="216" t="n">
        <v>111</v>
      </c>
      <c r="C85" s="155" t="s">
        <v>231</v>
      </c>
      <c r="D85" s="128" t="s">
        <v>245</v>
      </c>
      <c r="E85" s="112" t="s">
        <v>249</v>
      </c>
      <c r="F85" s="127"/>
      <c r="G85" s="114" t="n">
        <f aca="false">G86</f>
        <v>40</v>
      </c>
      <c r="H85" s="115"/>
    </row>
    <row r="86" customFormat="false" ht="15" hidden="false" customHeight="true" outlineLevel="0" collapsed="false">
      <c r="A86" s="154" t="s">
        <v>250</v>
      </c>
      <c r="B86" s="216" t="n">
        <v>111</v>
      </c>
      <c r="C86" s="155" t="s">
        <v>231</v>
      </c>
      <c r="D86" s="128" t="s">
        <v>245</v>
      </c>
      <c r="E86" s="116" t="s">
        <v>251</v>
      </c>
      <c r="F86" s="127"/>
      <c r="G86" s="114" t="n">
        <f aca="false">G87</f>
        <v>40</v>
      </c>
      <c r="H86" s="115"/>
    </row>
    <row r="87" customFormat="false" ht="25.5" hidden="false" customHeight="true" outlineLevel="0" collapsed="false">
      <c r="A87" s="54" t="s">
        <v>194</v>
      </c>
      <c r="B87" s="216" t="n">
        <v>111</v>
      </c>
      <c r="C87" s="155" t="s">
        <v>231</v>
      </c>
      <c r="D87" s="128" t="s">
        <v>245</v>
      </c>
      <c r="E87" s="116" t="s">
        <v>251</v>
      </c>
      <c r="F87" s="127" t="s">
        <v>195</v>
      </c>
      <c r="G87" s="114" t="n">
        <f aca="false">G88</f>
        <v>40</v>
      </c>
      <c r="H87" s="115"/>
    </row>
    <row r="88" customFormat="false" ht="27" hidden="false" customHeight="true" outlineLevel="0" collapsed="false">
      <c r="A88" s="54" t="s">
        <v>196</v>
      </c>
      <c r="B88" s="216" t="n">
        <v>111</v>
      </c>
      <c r="C88" s="155" t="s">
        <v>231</v>
      </c>
      <c r="D88" s="128" t="s">
        <v>245</v>
      </c>
      <c r="E88" s="116" t="s">
        <v>251</v>
      </c>
      <c r="F88" s="127" t="s">
        <v>197</v>
      </c>
      <c r="G88" s="114" t="n">
        <f aca="false">G89</f>
        <v>40</v>
      </c>
      <c r="H88" s="115"/>
    </row>
    <row r="89" customFormat="false" ht="18" hidden="false" customHeight="true" outlineLevel="0" collapsed="false">
      <c r="A89" s="137" t="s">
        <v>200</v>
      </c>
      <c r="B89" s="216" t="n">
        <v>111</v>
      </c>
      <c r="C89" s="155" t="s">
        <v>231</v>
      </c>
      <c r="D89" s="128" t="s">
        <v>245</v>
      </c>
      <c r="E89" s="116" t="s">
        <v>251</v>
      </c>
      <c r="F89" s="127" t="s">
        <v>201</v>
      </c>
      <c r="G89" s="114" t="n">
        <f aca="false">Расх!F84</f>
        <v>40</v>
      </c>
      <c r="H89" s="115"/>
    </row>
    <row r="90" customFormat="false" ht="38.25" hidden="false" customHeight="false" outlineLevel="0" collapsed="false">
      <c r="A90" s="66" t="s">
        <v>252</v>
      </c>
      <c r="B90" s="216" t="n">
        <v>111</v>
      </c>
      <c r="C90" s="155" t="s">
        <v>231</v>
      </c>
      <c r="D90" s="128" t="s">
        <v>245</v>
      </c>
      <c r="E90" s="112" t="s">
        <v>173</v>
      </c>
      <c r="F90" s="127"/>
      <c r="G90" s="114" t="n">
        <f aca="false">G91</f>
        <v>16.6</v>
      </c>
      <c r="H90" s="115"/>
    </row>
    <row r="91" customFormat="false" ht="12.75" hidden="false" customHeight="false" outlineLevel="0" collapsed="false">
      <c r="A91" s="156" t="s">
        <v>188</v>
      </c>
      <c r="B91" s="216" t="n">
        <v>111</v>
      </c>
      <c r="C91" s="155" t="s">
        <v>231</v>
      </c>
      <c r="D91" s="128" t="s">
        <v>245</v>
      </c>
      <c r="E91" s="112" t="s">
        <v>189</v>
      </c>
      <c r="F91" s="127"/>
      <c r="G91" s="114" t="n">
        <f aca="false">G92</f>
        <v>16.6</v>
      </c>
      <c r="H91" s="115"/>
    </row>
    <row r="92" customFormat="false" ht="25.5" hidden="false" customHeight="false" outlineLevel="0" collapsed="false">
      <c r="A92" s="66" t="s">
        <v>253</v>
      </c>
      <c r="B92" s="216" t="n">
        <v>111</v>
      </c>
      <c r="C92" s="155" t="s">
        <v>231</v>
      </c>
      <c r="D92" s="128" t="s">
        <v>245</v>
      </c>
      <c r="E92" s="112" t="s">
        <v>254</v>
      </c>
      <c r="F92" s="127"/>
      <c r="G92" s="114" t="n">
        <f aca="false">G93</f>
        <v>16.6</v>
      </c>
      <c r="H92" s="115"/>
    </row>
    <row r="93" customFormat="false" ht="25.5" hidden="false" customHeight="false" outlineLevel="0" collapsed="false">
      <c r="A93" s="154" t="s">
        <v>255</v>
      </c>
      <c r="B93" s="216" t="n">
        <v>111</v>
      </c>
      <c r="C93" s="155" t="s">
        <v>231</v>
      </c>
      <c r="D93" s="128" t="s">
        <v>245</v>
      </c>
      <c r="E93" s="112" t="s">
        <v>254</v>
      </c>
      <c r="F93" s="127" t="s">
        <v>197</v>
      </c>
      <c r="G93" s="114" t="n">
        <f aca="false">G94</f>
        <v>16.6</v>
      </c>
      <c r="H93" s="115"/>
    </row>
    <row r="94" customFormat="false" ht="12.75" hidden="false" customHeight="false" outlineLevel="0" collapsed="false">
      <c r="A94" s="137" t="s">
        <v>200</v>
      </c>
      <c r="B94" s="216" t="n">
        <v>111</v>
      </c>
      <c r="C94" s="155" t="s">
        <v>231</v>
      </c>
      <c r="D94" s="128" t="s">
        <v>245</v>
      </c>
      <c r="E94" s="112" t="s">
        <v>254</v>
      </c>
      <c r="F94" s="127" t="s">
        <v>201</v>
      </c>
      <c r="G94" s="114" t="n">
        <f aca="false">Расх!F89</f>
        <v>16.6</v>
      </c>
      <c r="H94" s="115"/>
    </row>
    <row r="95" customFormat="false" ht="12.75" hidden="false" customHeight="false" outlineLevel="0" collapsed="false">
      <c r="A95" s="137" t="s">
        <v>200</v>
      </c>
      <c r="B95" s="259" t="n">
        <v>111</v>
      </c>
      <c r="C95" s="128" t="s">
        <v>231</v>
      </c>
      <c r="D95" s="128" t="s">
        <v>245</v>
      </c>
      <c r="E95" s="116" t="s">
        <v>258</v>
      </c>
      <c r="F95" s="127" t="s">
        <v>201</v>
      </c>
      <c r="G95" s="114" t="n">
        <f aca="false">Расх!F90</f>
        <v>16.6</v>
      </c>
      <c r="H95" s="115"/>
    </row>
    <row r="96" customFormat="false" ht="25.5" hidden="false" customHeight="false" outlineLevel="0" collapsed="false">
      <c r="A96" s="126" t="s">
        <v>259</v>
      </c>
      <c r="B96" s="259" t="n">
        <v>111</v>
      </c>
      <c r="C96" s="128" t="s">
        <v>231</v>
      </c>
      <c r="D96" s="128" t="s">
        <v>228</v>
      </c>
      <c r="E96" s="128"/>
      <c r="F96" s="127"/>
      <c r="G96" s="114" t="n">
        <f aca="false">G97+G103</f>
        <v>15</v>
      </c>
      <c r="H96" s="115"/>
    </row>
    <row r="97" customFormat="false" ht="40.5" hidden="false" customHeight="true" outlineLevel="0" collapsed="false">
      <c r="A97" s="157" t="s">
        <v>379</v>
      </c>
      <c r="B97" s="216" t="n">
        <v>111</v>
      </c>
      <c r="C97" s="127" t="s">
        <v>231</v>
      </c>
      <c r="D97" s="127" t="s">
        <v>228</v>
      </c>
      <c r="E97" s="112" t="s">
        <v>261</v>
      </c>
      <c r="F97" s="127"/>
      <c r="G97" s="147" t="n">
        <f aca="false">G98</f>
        <v>10</v>
      </c>
      <c r="H97" s="115"/>
    </row>
    <row r="98" customFormat="false" ht="15" hidden="false" customHeight="false" outlineLevel="0" collapsed="false">
      <c r="A98" s="133" t="s">
        <v>262</v>
      </c>
      <c r="B98" s="216" t="n">
        <v>111</v>
      </c>
      <c r="C98" s="127" t="s">
        <v>231</v>
      </c>
      <c r="D98" s="127" t="s">
        <v>228</v>
      </c>
      <c r="E98" s="112" t="s">
        <v>263</v>
      </c>
      <c r="F98" s="127"/>
      <c r="G98" s="114" t="n">
        <f aca="false">G100</f>
        <v>10</v>
      </c>
      <c r="H98" s="115"/>
    </row>
    <row r="99" customFormat="false" ht="25.5" hidden="false" customHeight="false" outlineLevel="0" collapsed="false">
      <c r="A99" s="126" t="s">
        <v>264</v>
      </c>
      <c r="B99" s="216" t="n">
        <v>111</v>
      </c>
      <c r="C99" s="127" t="s">
        <v>231</v>
      </c>
      <c r="D99" s="127" t="s">
        <v>228</v>
      </c>
      <c r="E99" s="112" t="s">
        <v>265</v>
      </c>
      <c r="F99" s="127"/>
      <c r="G99" s="114"/>
      <c r="H99" s="115"/>
    </row>
    <row r="100" customFormat="false" ht="25.5" hidden="false" customHeight="false" outlineLevel="0" collapsed="false">
      <c r="A100" s="54" t="s">
        <v>194</v>
      </c>
      <c r="B100" s="216" t="n">
        <v>111</v>
      </c>
      <c r="C100" s="127" t="s">
        <v>231</v>
      </c>
      <c r="D100" s="127" t="s">
        <v>228</v>
      </c>
      <c r="E100" s="112" t="s">
        <v>265</v>
      </c>
      <c r="F100" s="127" t="s">
        <v>195</v>
      </c>
      <c r="G100" s="114" t="n">
        <f aca="false">G101</f>
        <v>10</v>
      </c>
      <c r="H100" s="115"/>
    </row>
    <row r="101" customFormat="false" ht="25.5" hidden="false" customHeight="false" outlineLevel="0" collapsed="false">
      <c r="A101" s="54" t="s">
        <v>196</v>
      </c>
      <c r="B101" s="216" t="n">
        <v>111</v>
      </c>
      <c r="C101" s="127" t="s">
        <v>231</v>
      </c>
      <c r="D101" s="127" t="s">
        <v>228</v>
      </c>
      <c r="E101" s="112" t="s">
        <v>265</v>
      </c>
      <c r="F101" s="127" t="s">
        <v>197</v>
      </c>
      <c r="G101" s="114" t="n">
        <f aca="false">G102</f>
        <v>10</v>
      </c>
      <c r="H101" s="115"/>
    </row>
    <row r="102" customFormat="false" ht="12.75" hidden="false" customHeight="false" outlineLevel="0" collapsed="false">
      <c r="A102" s="137" t="s">
        <v>200</v>
      </c>
      <c r="B102" s="216" t="n">
        <v>111</v>
      </c>
      <c r="C102" s="127" t="s">
        <v>231</v>
      </c>
      <c r="D102" s="127" t="s">
        <v>228</v>
      </c>
      <c r="E102" s="112" t="s">
        <v>265</v>
      </c>
      <c r="F102" s="127" t="s">
        <v>201</v>
      </c>
      <c r="G102" s="114" t="n">
        <f aca="false">Расх!F97</f>
        <v>10</v>
      </c>
      <c r="H102" s="115"/>
    </row>
    <row r="103" customFormat="false" ht="72" hidden="false" customHeight="false" outlineLevel="0" collapsed="false">
      <c r="A103" s="260" t="s">
        <v>266</v>
      </c>
      <c r="B103" s="216" t="n">
        <v>111</v>
      </c>
      <c r="C103" s="127" t="s">
        <v>231</v>
      </c>
      <c r="D103" s="127" t="s">
        <v>228</v>
      </c>
      <c r="E103" s="112" t="s">
        <v>267</v>
      </c>
      <c r="F103" s="127"/>
      <c r="G103" s="147" t="n">
        <f aca="false">G105</f>
        <v>5</v>
      </c>
      <c r="H103" s="115"/>
    </row>
    <row r="104" customFormat="false" ht="25.5" hidden="false" customHeight="false" outlineLevel="0" collapsed="false">
      <c r="A104" s="66" t="s">
        <v>268</v>
      </c>
      <c r="B104" s="216" t="n">
        <v>111</v>
      </c>
      <c r="C104" s="127" t="s">
        <v>231</v>
      </c>
      <c r="D104" s="127" t="s">
        <v>228</v>
      </c>
      <c r="E104" s="112" t="s">
        <v>269</v>
      </c>
      <c r="F104" s="127"/>
      <c r="G104" s="114" t="n">
        <f aca="false">G105</f>
        <v>5</v>
      </c>
      <c r="H104" s="115"/>
    </row>
    <row r="105" customFormat="false" ht="25.5" hidden="false" customHeight="false" outlineLevel="0" collapsed="false">
      <c r="A105" s="159" t="s">
        <v>270</v>
      </c>
      <c r="B105" s="216" t="n">
        <v>111</v>
      </c>
      <c r="C105" s="127" t="s">
        <v>231</v>
      </c>
      <c r="D105" s="127" t="s">
        <v>228</v>
      </c>
      <c r="E105" s="112" t="s">
        <v>271</v>
      </c>
      <c r="F105" s="127" t="s">
        <v>195</v>
      </c>
      <c r="G105" s="114" t="n">
        <f aca="false">G106</f>
        <v>5</v>
      </c>
      <c r="H105" s="115"/>
    </row>
    <row r="106" customFormat="false" ht="25.5" hidden="false" customHeight="false" outlineLevel="0" collapsed="false">
      <c r="A106" s="54" t="s">
        <v>196</v>
      </c>
      <c r="B106" s="216" t="n">
        <v>111</v>
      </c>
      <c r="C106" s="127" t="s">
        <v>231</v>
      </c>
      <c r="D106" s="127" t="s">
        <v>228</v>
      </c>
      <c r="E106" s="112" t="s">
        <v>271</v>
      </c>
      <c r="F106" s="127" t="s">
        <v>197</v>
      </c>
      <c r="G106" s="114" t="n">
        <f aca="false">G107</f>
        <v>5</v>
      </c>
      <c r="H106" s="115"/>
    </row>
    <row r="107" customFormat="false" ht="12.75" hidden="false" customHeight="false" outlineLevel="0" collapsed="false">
      <c r="A107" s="137" t="s">
        <v>200</v>
      </c>
      <c r="B107" s="216" t="n">
        <v>111</v>
      </c>
      <c r="C107" s="127" t="s">
        <v>231</v>
      </c>
      <c r="D107" s="127" t="s">
        <v>228</v>
      </c>
      <c r="E107" s="112" t="s">
        <v>271</v>
      </c>
      <c r="F107" s="127" t="s">
        <v>201</v>
      </c>
      <c r="G107" s="114" t="n">
        <f aca="false">Расх!F102</f>
        <v>5</v>
      </c>
      <c r="H107" s="115"/>
    </row>
    <row r="108" s="6" customFormat="true" ht="12.75" hidden="false" customHeight="false" outlineLevel="0" collapsed="false">
      <c r="A108" s="160" t="s">
        <v>272</v>
      </c>
      <c r="B108" s="250" t="n">
        <v>111</v>
      </c>
      <c r="C108" s="124" t="s">
        <v>187</v>
      </c>
      <c r="D108" s="124" t="s">
        <v>168</v>
      </c>
      <c r="E108" s="124"/>
      <c r="F108" s="124" t="s">
        <v>17</v>
      </c>
      <c r="G108" s="110" t="n">
        <f aca="false">G109</f>
        <v>323.6</v>
      </c>
      <c r="H108" s="111"/>
    </row>
    <row r="109" s="2" customFormat="true" ht="12.75" hidden="false" customHeight="false" outlineLevel="0" collapsed="false">
      <c r="A109" s="161" t="s">
        <v>273</v>
      </c>
      <c r="B109" s="216" t="n">
        <v>111</v>
      </c>
      <c r="C109" s="127" t="s">
        <v>187</v>
      </c>
      <c r="D109" s="127" t="s">
        <v>237</v>
      </c>
      <c r="E109" s="127"/>
      <c r="F109" s="127" t="s">
        <v>17</v>
      </c>
      <c r="G109" s="162" t="n">
        <f aca="false">G110</f>
        <v>323.6</v>
      </c>
      <c r="H109" s="163"/>
    </row>
    <row r="110" s="2" customFormat="true" ht="51" hidden="false" customHeight="false" outlineLevel="0" collapsed="false">
      <c r="A110" s="164" t="s">
        <v>252</v>
      </c>
      <c r="B110" s="216" t="n">
        <v>111</v>
      </c>
      <c r="C110" s="167" t="s">
        <v>187</v>
      </c>
      <c r="D110" s="127" t="s">
        <v>237</v>
      </c>
      <c r="E110" s="112" t="s">
        <v>173</v>
      </c>
      <c r="F110" s="127"/>
      <c r="G110" s="162" t="n">
        <f aca="false">G111</f>
        <v>323.6</v>
      </c>
      <c r="H110" s="163"/>
    </row>
    <row r="111" s="2" customFormat="true" ht="28.5" hidden="false" customHeight="true" outlineLevel="0" collapsed="false">
      <c r="A111" s="164" t="s">
        <v>188</v>
      </c>
      <c r="B111" s="216" t="n">
        <v>111</v>
      </c>
      <c r="C111" s="167" t="s">
        <v>187</v>
      </c>
      <c r="D111" s="127" t="s">
        <v>237</v>
      </c>
      <c r="E111" s="112" t="s">
        <v>189</v>
      </c>
      <c r="F111" s="127"/>
      <c r="G111" s="162" t="n">
        <f aca="false">G112</f>
        <v>323.6</v>
      </c>
      <c r="H111" s="163"/>
    </row>
    <row r="112" s="2" customFormat="true" ht="28.5" hidden="false" customHeight="true" outlineLevel="0" collapsed="false">
      <c r="A112" s="166" t="s">
        <v>274</v>
      </c>
      <c r="B112" s="216" t="n">
        <v>111</v>
      </c>
      <c r="C112" s="167" t="s">
        <v>187</v>
      </c>
      <c r="D112" s="127" t="s">
        <v>237</v>
      </c>
      <c r="E112" s="112" t="s">
        <v>275</v>
      </c>
      <c r="F112" s="127"/>
      <c r="G112" s="162" t="n">
        <f aca="false">G113</f>
        <v>323.6</v>
      </c>
      <c r="H112" s="163"/>
    </row>
    <row r="113" s="2" customFormat="true" ht="24.75" hidden="false" customHeight="true" outlineLevel="0" collapsed="false">
      <c r="A113" s="54" t="s">
        <v>194</v>
      </c>
      <c r="B113" s="216" t="n">
        <v>111</v>
      </c>
      <c r="C113" s="167" t="s">
        <v>187</v>
      </c>
      <c r="D113" s="127" t="s">
        <v>237</v>
      </c>
      <c r="E113" s="112" t="s">
        <v>275</v>
      </c>
      <c r="F113" s="127" t="s">
        <v>195</v>
      </c>
      <c r="G113" s="162" t="n">
        <f aca="false">G114</f>
        <v>323.6</v>
      </c>
      <c r="H113" s="163"/>
    </row>
    <row r="114" s="2" customFormat="true" ht="24.75" hidden="false" customHeight="true" outlineLevel="0" collapsed="false">
      <c r="A114" s="54" t="s">
        <v>196</v>
      </c>
      <c r="B114" s="216" t="n">
        <v>111</v>
      </c>
      <c r="C114" s="167" t="s">
        <v>187</v>
      </c>
      <c r="D114" s="127" t="s">
        <v>237</v>
      </c>
      <c r="E114" s="112" t="s">
        <v>275</v>
      </c>
      <c r="F114" s="127" t="s">
        <v>197</v>
      </c>
      <c r="G114" s="162" t="n">
        <f aca="false">G115</f>
        <v>323.6</v>
      </c>
      <c r="H114" s="163"/>
    </row>
    <row r="115" s="2" customFormat="true" ht="15.75" hidden="false" customHeight="true" outlineLevel="0" collapsed="false">
      <c r="A115" s="137" t="s">
        <v>200</v>
      </c>
      <c r="B115" s="216" t="n">
        <v>111</v>
      </c>
      <c r="C115" s="167" t="s">
        <v>187</v>
      </c>
      <c r="D115" s="127" t="s">
        <v>237</v>
      </c>
      <c r="E115" s="112" t="s">
        <v>275</v>
      </c>
      <c r="F115" s="127" t="s">
        <v>201</v>
      </c>
      <c r="G115" s="162" t="n">
        <f aca="false">Расх!F110</f>
        <v>323.6</v>
      </c>
      <c r="H115" s="163"/>
    </row>
    <row r="116" s="6" customFormat="true" ht="14.25" hidden="false" customHeight="true" outlineLevel="0" collapsed="false">
      <c r="A116" s="168" t="s">
        <v>276</v>
      </c>
      <c r="B116" s="250" t="n">
        <v>111</v>
      </c>
      <c r="C116" s="124" t="s">
        <v>277</v>
      </c>
      <c r="D116" s="124" t="s">
        <v>168</v>
      </c>
      <c r="E116" s="124"/>
      <c r="F116" s="124" t="s">
        <v>17</v>
      </c>
      <c r="G116" s="169" t="n">
        <f aca="false">G117+G124+G157</f>
        <v>9308.4</v>
      </c>
      <c r="H116" s="111"/>
    </row>
    <row r="117" s="6" customFormat="true" ht="12.75" hidden="false" customHeight="true" outlineLevel="0" collapsed="false">
      <c r="A117" s="168" t="s">
        <v>278</v>
      </c>
      <c r="B117" s="250" t="n">
        <v>111</v>
      </c>
      <c r="C117" s="124" t="s">
        <v>277</v>
      </c>
      <c r="D117" s="124" t="s">
        <v>167</v>
      </c>
      <c r="E117" s="124"/>
      <c r="F117" s="124" t="s">
        <v>17</v>
      </c>
      <c r="G117" s="110" t="n">
        <f aca="false">G119</f>
        <v>80</v>
      </c>
      <c r="H117" s="170"/>
    </row>
    <row r="118" customFormat="false" ht="39.75" hidden="false" customHeight="true" outlineLevel="0" collapsed="false">
      <c r="A118" s="171" t="s">
        <v>172</v>
      </c>
      <c r="B118" s="216" t="n">
        <v>111</v>
      </c>
      <c r="C118" s="175" t="s">
        <v>277</v>
      </c>
      <c r="D118" s="175" t="s">
        <v>167</v>
      </c>
      <c r="E118" s="112" t="s">
        <v>173</v>
      </c>
      <c r="F118" s="261"/>
      <c r="G118" s="173" t="n">
        <f aca="false">G119</f>
        <v>80</v>
      </c>
      <c r="H118" s="115"/>
      <c r="I118" s="174"/>
    </row>
    <row r="119" customFormat="false" ht="27.75" hidden="false" customHeight="true" outlineLevel="0" collapsed="false">
      <c r="A119" s="126" t="s">
        <v>188</v>
      </c>
      <c r="B119" s="216" t="n">
        <v>111</v>
      </c>
      <c r="C119" s="175" t="s">
        <v>277</v>
      </c>
      <c r="D119" s="175" t="s">
        <v>167</v>
      </c>
      <c r="E119" s="112" t="s">
        <v>189</v>
      </c>
      <c r="F119" s="175"/>
      <c r="G119" s="120" t="n">
        <f aca="false">G121</f>
        <v>80</v>
      </c>
      <c r="H119" s="115"/>
      <c r="I119" s="174"/>
    </row>
    <row r="120" customFormat="false" ht="15.75" hidden="false" customHeight="true" outlineLevel="0" collapsed="false">
      <c r="A120" s="171" t="s">
        <v>279</v>
      </c>
      <c r="B120" s="216" t="n">
        <v>111</v>
      </c>
      <c r="C120" s="175" t="s">
        <v>277</v>
      </c>
      <c r="D120" s="175" t="s">
        <v>167</v>
      </c>
      <c r="E120" s="116" t="s">
        <v>280</v>
      </c>
      <c r="F120" s="175"/>
      <c r="G120" s="120" t="n">
        <f aca="false">G121</f>
        <v>80</v>
      </c>
      <c r="H120" s="115"/>
      <c r="I120" s="174"/>
    </row>
    <row r="121" customFormat="false" ht="25.5" hidden="false" customHeight="true" outlineLevel="0" collapsed="false">
      <c r="A121" s="54" t="s">
        <v>194</v>
      </c>
      <c r="B121" s="216" t="n">
        <v>111</v>
      </c>
      <c r="C121" s="175" t="s">
        <v>277</v>
      </c>
      <c r="D121" s="175" t="s">
        <v>167</v>
      </c>
      <c r="E121" s="116" t="s">
        <v>280</v>
      </c>
      <c r="F121" s="175" t="s">
        <v>195</v>
      </c>
      <c r="G121" s="120" t="n">
        <f aca="false">G122</f>
        <v>80</v>
      </c>
      <c r="H121" s="115"/>
      <c r="I121" s="174"/>
    </row>
    <row r="122" customFormat="false" ht="25.5" hidden="false" customHeight="true" outlineLevel="0" collapsed="false">
      <c r="A122" s="54" t="s">
        <v>196</v>
      </c>
      <c r="B122" s="216" t="n">
        <v>111</v>
      </c>
      <c r="C122" s="175" t="s">
        <v>277</v>
      </c>
      <c r="D122" s="175" t="s">
        <v>167</v>
      </c>
      <c r="E122" s="116" t="s">
        <v>280</v>
      </c>
      <c r="F122" s="175" t="s">
        <v>197</v>
      </c>
      <c r="G122" s="120" t="n">
        <f aca="false">G123</f>
        <v>80</v>
      </c>
      <c r="H122" s="115"/>
      <c r="I122" s="174"/>
    </row>
    <row r="123" customFormat="false" ht="15" hidden="false" customHeight="true" outlineLevel="0" collapsed="false">
      <c r="A123" s="137" t="s">
        <v>200</v>
      </c>
      <c r="B123" s="216" t="n">
        <v>111</v>
      </c>
      <c r="C123" s="175" t="s">
        <v>277</v>
      </c>
      <c r="D123" s="175" t="s">
        <v>167</v>
      </c>
      <c r="E123" s="116" t="s">
        <v>280</v>
      </c>
      <c r="F123" s="175" t="s">
        <v>201</v>
      </c>
      <c r="G123" s="120" t="n">
        <f aca="false">Расх!F116</f>
        <v>80</v>
      </c>
      <c r="H123" s="115"/>
      <c r="I123" s="174"/>
    </row>
    <row r="124" s="6" customFormat="true" ht="13.5" hidden="false" customHeight="true" outlineLevel="0" collapsed="false">
      <c r="A124" s="176" t="s">
        <v>282</v>
      </c>
      <c r="B124" s="250" t="n">
        <v>111</v>
      </c>
      <c r="C124" s="124" t="s">
        <v>277</v>
      </c>
      <c r="D124" s="124" t="s">
        <v>171</v>
      </c>
      <c r="E124" s="124"/>
      <c r="F124" s="124"/>
      <c r="G124" s="110" t="n">
        <f aca="false">G125+G138+G145+G152+G144</f>
        <v>7933</v>
      </c>
      <c r="H124" s="111"/>
    </row>
    <row r="125" s="6" customFormat="true" ht="38.25" hidden="false" customHeight="true" outlineLevel="0" collapsed="false">
      <c r="A125" s="171" t="s">
        <v>172</v>
      </c>
      <c r="B125" s="216" t="n">
        <v>111</v>
      </c>
      <c r="C125" s="124" t="s">
        <v>277</v>
      </c>
      <c r="D125" s="124" t="s">
        <v>171</v>
      </c>
      <c r="E125" s="112" t="s">
        <v>173</v>
      </c>
      <c r="F125" s="124"/>
      <c r="G125" s="162" t="n">
        <f aca="false">G127+G134</f>
        <v>540</v>
      </c>
      <c r="H125" s="111"/>
    </row>
    <row r="126" s="6" customFormat="true" ht="23.25" hidden="false" customHeight="true" outlineLevel="0" collapsed="false">
      <c r="A126" s="126" t="s">
        <v>188</v>
      </c>
      <c r="B126" s="216" t="n">
        <v>111</v>
      </c>
      <c r="C126" s="175" t="s">
        <v>277</v>
      </c>
      <c r="D126" s="175" t="s">
        <v>167</v>
      </c>
      <c r="E126" s="112" t="s">
        <v>189</v>
      </c>
      <c r="F126" s="124"/>
      <c r="G126" s="162" t="n">
        <f aca="false">G127+G134</f>
        <v>540</v>
      </c>
      <c r="H126" s="111"/>
    </row>
    <row r="127" customFormat="false" ht="12" hidden="false" customHeight="true" outlineLevel="0" collapsed="false">
      <c r="A127" s="171" t="s">
        <v>283</v>
      </c>
      <c r="B127" s="216" t="n">
        <v>111</v>
      </c>
      <c r="C127" s="127" t="s">
        <v>277</v>
      </c>
      <c r="D127" s="127" t="s">
        <v>171</v>
      </c>
      <c r="E127" s="112" t="s">
        <v>284</v>
      </c>
      <c r="F127" s="127" t="s">
        <v>17</v>
      </c>
      <c r="G127" s="114" t="n">
        <f aca="false">G128+G132</f>
        <v>540</v>
      </c>
      <c r="H127" s="115"/>
    </row>
    <row r="128" customFormat="false" ht="24" hidden="false" customHeight="true" outlineLevel="0" collapsed="false">
      <c r="A128" s="54" t="s">
        <v>194</v>
      </c>
      <c r="B128" s="216" t="n">
        <v>111</v>
      </c>
      <c r="C128" s="127" t="s">
        <v>277</v>
      </c>
      <c r="D128" s="127" t="s">
        <v>171</v>
      </c>
      <c r="E128" s="112" t="s">
        <v>284</v>
      </c>
      <c r="F128" s="127" t="s">
        <v>195</v>
      </c>
      <c r="G128" s="120" t="n">
        <f aca="false">G129</f>
        <v>500</v>
      </c>
      <c r="H128" s="115"/>
    </row>
    <row r="129" customFormat="false" ht="25.5" hidden="false" customHeight="true" outlineLevel="0" collapsed="false">
      <c r="A129" s="54" t="s">
        <v>196</v>
      </c>
      <c r="B129" s="216" t="n">
        <v>111</v>
      </c>
      <c r="C129" s="127" t="s">
        <v>277</v>
      </c>
      <c r="D129" s="127" t="s">
        <v>171</v>
      </c>
      <c r="E129" s="112" t="s">
        <v>284</v>
      </c>
      <c r="F129" s="177" t="s">
        <v>197</v>
      </c>
      <c r="G129" s="178" t="n">
        <f aca="false">G131+G130</f>
        <v>500</v>
      </c>
      <c r="H129" s="115"/>
    </row>
    <row r="130" customFormat="false" ht="13.5" hidden="true" customHeight="true" outlineLevel="0" collapsed="false">
      <c r="A130" s="137" t="s">
        <v>200</v>
      </c>
      <c r="B130" s="216" t="n">
        <v>111</v>
      </c>
      <c r="C130" s="127" t="s">
        <v>277</v>
      </c>
      <c r="D130" s="127" t="s">
        <v>171</v>
      </c>
      <c r="E130" s="112" t="s">
        <v>284</v>
      </c>
      <c r="F130" s="177" t="s">
        <v>285</v>
      </c>
      <c r="G130" s="178" t="n">
        <f aca="false">Расх!F125</f>
        <v>0</v>
      </c>
      <c r="H130" s="115"/>
    </row>
    <row r="131" customFormat="false" ht="19.5" hidden="false" customHeight="true" outlineLevel="0" collapsed="false">
      <c r="A131" s="121" t="s">
        <v>281</v>
      </c>
      <c r="B131" s="216" t="n">
        <v>111</v>
      </c>
      <c r="C131" s="127" t="s">
        <v>277</v>
      </c>
      <c r="D131" s="127" t="s">
        <v>171</v>
      </c>
      <c r="E131" s="112" t="s">
        <v>284</v>
      </c>
      <c r="F131" s="177" t="s">
        <v>201</v>
      </c>
      <c r="G131" s="180" t="n">
        <f aca="false">Расх!F126</f>
        <v>500</v>
      </c>
      <c r="H131" s="115"/>
    </row>
    <row r="132" customFormat="false" ht="12.75" hidden="false" customHeight="false" outlineLevel="0" collapsed="false">
      <c r="A132" s="126" t="s">
        <v>204</v>
      </c>
      <c r="B132" s="216" t="n">
        <v>111</v>
      </c>
      <c r="C132" s="127" t="s">
        <v>277</v>
      </c>
      <c r="D132" s="127" t="s">
        <v>171</v>
      </c>
      <c r="E132" s="112" t="s">
        <v>284</v>
      </c>
      <c r="F132" s="177" t="s">
        <v>205</v>
      </c>
      <c r="G132" s="180" t="n">
        <f aca="false">G133</f>
        <v>40</v>
      </c>
      <c r="H132" s="115"/>
    </row>
    <row r="133" customFormat="false" ht="12.75" hidden="false" customHeight="false" outlineLevel="0" collapsed="false">
      <c r="A133" s="126" t="s">
        <v>286</v>
      </c>
      <c r="B133" s="216" t="n">
        <v>111</v>
      </c>
      <c r="C133" s="127" t="s">
        <v>277</v>
      </c>
      <c r="D133" s="127" t="s">
        <v>171</v>
      </c>
      <c r="E133" s="112" t="s">
        <v>284</v>
      </c>
      <c r="F133" s="177" t="s">
        <v>287</v>
      </c>
      <c r="G133" s="180" t="n">
        <f aca="false">Расх!F128</f>
        <v>40</v>
      </c>
      <c r="H133" s="115"/>
    </row>
    <row r="134" customFormat="false" ht="25.5" hidden="true" customHeight="false" outlineLevel="0" collapsed="false">
      <c r="A134" s="71" t="s">
        <v>255</v>
      </c>
      <c r="B134" s="216" t="n">
        <v>111</v>
      </c>
      <c r="C134" s="181" t="s">
        <v>277</v>
      </c>
      <c r="D134" s="181" t="s">
        <v>171</v>
      </c>
      <c r="E134" s="130" t="s">
        <v>288</v>
      </c>
      <c r="F134" s="149" t="s">
        <v>197</v>
      </c>
      <c r="G134" s="180" t="n">
        <f aca="false">G135</f>
        <v>0</v>
      </c>
      <c r="H134" s="115"/>
    </row>
    <row r="135" customFormat="false" ht="12.75" hidden="true" customHeight="false" outlineLevel="0" collapsed="false">
      <c r="A135" s="54" t="s">
        <v>289</v>
      </c>
      <c r="B135" s="216" t="n">
        <v>111</v>
      </c>
      <c r="C135" s="181" t="s">
        <v>277</v>
      </c>
      <c r="D135" s="181" t="s">
        <v>171</v>
      </c>
      <c r="E135" s="130" t="s">
        <v>288</v>
      </c>
      <c r="F135" s="138" t="s">
        <v>285</v>
      </c>
      <c r="G135" s="180" t="n">
        <f aca="false">G136</f>
        <v>0</v>
      </c>
      <c r="H135" s="115"/>
    </row>
    <row r="136" customFormat="false" ht="48" hidden="true" customHeight="false" outlineLevel="0" collapsed="false">
      <c r="A136" s="185" t="s">
        <v>290</v>
      </c>
      <c r="B136" s="216" t="n">
        <v>111</v>
      </c>
      <c r="C136" s="149" t="s">
        <v>277</v>
      </c>
      <c r="D136" s="149" t="s">
        <v>171</v>
      </c>
      <c r="E136" s="130" t="s">
        <v>288</v>
      </c>
      <c r="F136" s="138" t="s">
        <v>285</v>
      </c>
      <c r="G136" s="180" t="n">
        <f aca="false">G137</f>
        <v>0</v>
      </c>
      <c r="H136" s="115"/>
    </row>
    <row r="137" customFormat="false" ht="36" hidden="true" customHeight="false" outlineLevel="0" collapsed="false">
      <c r="A137" s="185" t="s">
        <v>291</v>
      </c>
      <c r="B137" s="216" t="n">
        <v>111</v>
      </c>
      <c r="C137" s="149" t="s">
        <v>277</v>
      </c>
      <c r="D137" s="149" t="s">
        <v>171</v>
      </c>
      <c r="E137" s="130" t="s">
        <v>288</v>
      </c>
      <c r="F137" s="138" t="s">
        <v>285</v>
      </c>
      <c r="G137" s="180" t="n">
        <f aca="false">Расх!F132</f>
        <v>0</v>
      </c>
      <c r="H137" s="115"/>
    </row>
    <row r="138" customFormat="false" ht="37.5" hidden="false" customHeight="true" outlineLevel="0" collapsed="false">
      <c r="A138" s="262" t="s">
        <v>292</v>
      </c>
      <c r="B138" s="216" t="n">
        <v>111</v>
      </c>
      <c r="C138" s="127" t="s">
        <v>277</v>
      </c>
      <c r="D138" s="127" t="s">
        <v>171</v>
      </c>
      <c r="E138" s="116" t="s">
        <v>293</v>
      </c>
      <c r="F138" s="127"/>
      <c r="G138" s="263" t="n">
        <f aca="false">G140</f>
        <v>500</v>
      </c>
      <c r="H138" s="115"/>
    </row>
    <row r="139" customFormat="false" ht="17.25" hidden="false" customHeight="true" outlineLevel="0" collapsed="false">
      <c r="A139" s="188" t="s">
        <v>294</v>
      </c>
      <c r="B139" s="216" t="n">
        <v>111</v>
      </c>
      <c r="C139" s="128" t="s">
        <v>277</v>
      </c>
      <c r="D139" s="128" t="s">
        <v>171</v>
      </c>
      <c r="E139" s="116" t="s">
        <v>293</v>
      </c>
      <c r="F139" s="127"/>
      <c r="G139" s="180" t="n">
        <f aca="false">G140</f>
        <v>500</v>
      </c>
      <c r="H139" s="115"/>
    </row>
    <row r="140" customFormat="false" ht="30" hidden="false" customHeight="false" outlineLevel="0" collapsed="false">
      <c r="A140" s="133" t="s">
        <v>295</v>
      </c>
      <c r="B140" s="216" t="n">
        <v>111</v>
      </c>
      <c r="C140" s="127" t="s">
        <v>277</v>
      </c>
      <c r="D140" s="127" t="s">
        <v>171</v>
      </c>
      <c r="E140" s="116" t="s">
        <v>293</v>
      </c>
      <c r="F140" s="127"/>
      <c r="G140" s="180" t="n">
        <f aca="false">G141</f>
        <v>500</v>
      </c>
      <c r="H140" s="115"/>
    </row>
    <row r="141" customFormat="false" ht="25.5" hidden="false" customHeight="true" outlineLevel="0" collapsed="false">
      <c r="A141" s="54" t="s">
        <v>194</v>
      </c>
      <c r="B141" s="216" t="n">
        <v>111</v>
      </c>
      <c r="C141" s="127" t="s">
        <v>277</v>
      </c>
      <c r="D141" s="127" t="s">
        <v>171</v>
      </c>
      <c r="E141" s="116" t="s">
        <v>293</v>
      </c>
      <c r="F141" s="127" t="s">
        <v>195</v>
      </c>
      <c r="G141" s="180" t="n">
        <f aca="false">G142</f>
        <v>500</v>
      </c>
      <c r="H141" s="115"/>
    </row>
    <row r="142" customFormat="false" ht="25.5" hidden="false" customHeight="false" outlineLevel="0" collapsed="false">
      <c r="A142" s="54" t="s">
        <v>196</v>
      </c>
      <c r="B142" s="216" t="n">
        <v>111</v>
      </c>
      <c r="C142" s="127" t="s">
        <v>277</v>
      </c>
      <c r="D142" s="127" t="s">
        <v>171</v>
      </c>
      <c r="E142" s="116" t="s">
        <v>293</v>
      </c>
      <c r="F142" s="127" t="s">
        <v>197</v>
      </c>
      <c r="G142" s="180" t="n">
        <f aca="false">G143</f>
        <v>500</v>
      </c>
      <c r="H142" s="115"/>
    </row>
    <row r="143" customFormat="false" ht="12.75" hidden="false" customHeight="false" outlineLevel="0" collapsed="false">
      <c r="A143" s="137" t="s">
        <v>200</v>
      </c>
      <c r="B143" s="216" t="n">
        <v>111</v>
      </c>
      <c r="C143" s="127" t="s">
        <v>277</v>
      </c>
      <c r="D143" s="127" t="s">
        <v>171</v>
      </c>
      <c r="E143" s="116" t="s">
        <v>293</v>
      </c>
      <c r="F143" s="127" t="s">
        <v>201</v>
      </c>
      <c r="G143" s="180" t="n">
        <f aca="false">Расх!F138</f>
        <v>500</v>
      </c>
      <c r="H143" s="115"/>
    </row>
    <row r="144" customFormat="false" ht="38.25" hidden="false" customHeight="false" outlineLevel="0" collapsed="false">
      <c r="A144" s="189" t="s">
        <v>296</v>
      </c>
      <c r="B144" s="216" t="n">
        <v>111</v>
      </c>
      <c r="C144" s="149" t="s">
        <v>277</v>
      </c>
      <c r="D144" s="149" t="s">
        <v>171</v>
      </c>
      <c r="E144" s="130" t="s">
        <v>297</v>
      </c>
      <c r="F144" s="127" t="s">
        <v>201</v>
      </c>
      <c r="G144" s="180" t="n">
        <v>6832</v>
      </c>
      <c r="H144" s="115"/>
    </row>
    <row r="145" customFormat="false" ht="51.75" hidden="false" customHeight="true" outlineLevel="0" collapsed="false">
      <c r="A145" s="262" t="s">
        <v>298</v>
      </c>
      <c r="B145" s="216" t="n">
        <v>111</v>
      </c>
      <c r="C145" s="127" t="s">
        <v>277</v>
      </c>
      <c r="D145" s="127" t="s">
        <v>171</v>
      </c>
      <c r="E145" s="116" t="s">
        <v>299</v>
      </c>
      <c r="F145" s="127"/>
      <c r="G145" s="263" t="n">
        <f aca="false">G147+G151</f>
        <v>31</v>
      </c>
      <c r="H145" s="115"/>
    </row>
    <row r="146" customFormat="false" ht="32.25" hidden="false" customHeight="true" outlineLevel="0" collapsed="false">
      <c r="A146" s="191" t="s">
        <v>300</v>
      </c>
      <c r="B146" s="216" t="n">
        <v>111</v>
      </c>
      <c r="C146" s="127" t="s">
        <v>277</v>
      </c>
      <c r="D146" s="127" t="s">
        <v>171</v>
      </c>
      <c r="E146" s="116" t="s">
        <v>301</v>
      </c>
      <c r="F146" s="127"/>
      <c r="G146" s="192" t="n">
        <f aca="false">G147</f>
        <v>31</v>
      </c>
      <c r="H146" s="115"/>
    </row>
    <row r="147" customFormat="false" ht="30.75" hidden="false" customHeight="true" outlineLevel="0" collapsed="false">
      <c r="A147" s="193" t="s">
        <v>302</v>
      </c>
      <c r="B147" s="216" t="n">
        <v>111</v>
      </c>
      <c r="C147" s="127" t="s">
        <v>277</v>
      </c>
      <c r="D147" s="127" t="s">
        <v>171</v>
      </c>
      <c r="E147" s="116" t="s">
        <v>303</v>
      </c>
      <c r="F147" s="127"/>
      <c r="G147" s="180" t="n">
        <f aca="false">G148</f>
        <v>31</v>
      </c>
      <c r="H147" s="115"/>
    </row>
    <row r="148" customFormat="false" ht="25.5" hidden="false" customHeight="false" outlineLevel="0" collapsed="false">
      <c r="A148" s="54" t="s">
        <v>194</v>
      </c>
      <c r="B148" s="216" t="n">
        <v>111</v>
      </c>
      <c r="C148" s="127" t="s">
        <v>277</v>
      </c>
      <c r="D148" s="127" t="s">
        <v>171</v>
      </c>
      <c r="E148" s="116" t="s">
        <v>303</v>
      </c>
      <c r="F148" s="127" t="s">
        <v>195</v>
      </c>
      <c r="G148" s="180" t="n">
        <f aca="false">G149</f>
        <v>31</v>
      </c>
      <c r="H148" s="115"/>
    </row>
    <row r="149" customFormat="false" ht="25.5" hidden="false" customHeight="false" outlineLevel="0" collapsed="false">
      <c r="A149" s="54" t="s">
        <v>196</v>
      </c>
      <c r="B149" s="216" t="n">
        <v>111</v>
      </c>
      <c r="C149" s="127" t="s">
        <v>277</v>
      </c>
      <c r="D149" s="127" t="s">
        <v>171</v>
      </c>
      <c r="E149" s="116" t="s">
        <v>303</v>
      </c>
      <c r="F149" s="127" t="s">
        <v>197</v>
      </c>
      <c r="G149" s="180" t="n">
        <f aca="false">G150</f>
        <v>31</v>
      </c>
      <c r="H149" s="115"/>
    </row>
    <row r="150" customFormat="false" ht="12.75" hidden="false" customHeight="false" outlineLevel="0" collapsed="false">
      <c r="A150" s="137" t="s">
        <v>200</v>
      </c>
      <c r="B150" s="216" t="n">
        <v>111</v>
      </c>
      <c r="C150" s="127" t="s">
        <v>277</v>
      </c>
      <c r="D150" s="127" t="s">
        <v>171</v>
      </c>
      <c r="E150" s="116" t="s">
        <v>303</v>
      </c>
      <c r="F150" s="127" t="s">
        <v>201</v>
      </c>
      <c r="G150" s="180" t="n">
        <f aca="false">Расх!F145</f>
        <v>31</v>
      </c>
      <c r="H150" s="115"/>
    </row>
    <row r="151" customFormat="false" ht="38.25" hidden="true" customHeight="true" outlineLevel="0" collapsed="false">
      <c r="A151" s="193" t="s">
        <v>380</v>
      </c>
      <c r="B151" s="127" t="s">
        <v>381</v>
      </c>
      <c r="C151" s="127" t="s">
        <v>277</v>
      </c>
      <c r="D151" s="116" t="s">
        <v>171</v>
      </c>
      <c r="E151" s="116" t="s">
        <v>306</v>
      </c>
      <c r="F151" s="180" t="n">
        <v>244</v>
      </c>
      <c r="G151" s="180" t="n">
        <f aca="false">Расх!F146</f>
        <v>0</v>
      </c>
      <c r="H151" s="115"/>
    </row>
    <row r="152" customFormat="false" ht="38.25" hidden="false" customHeight="true" outlineLevel="0" collapsed="false">
      <c r="A152" s="194" t="s">
        <v>307</v>
      </c>
      <c r="B152" s="216" t="n">
        <v>111</v>
      </c>
      <c r="C152" s="149" t="s">
        <v>277</v>
      </c>
      <c r="D152" s="149" t="s">
        <v>171</v>
      </c>
      <c r="E152" s="130" t="s">
        <v>308</v>
      </c>
      <c r="F152" s="149" t="s">
        <v>17</v>
      </c>
      <c r="G152" s="264" t="n">
        <f aca="false">G153</f>
        <v>30</v>
      </c>
      <c r="H152" s="115"/>
    </row>
    <row r="153" customFormat="false" ht="25.5" hidden="false" customHeight="false" outlineLevel="0" collapsed="false">
      <c r="A153" s="193" t="s">
        <v>309</v>
      </c>
      <c r="B153" s="216" t="n">
        <v>111</v>
      </c>
      <c r="C153" s="149" t="s">
        <v>277</v>
      </c>
      <c r="D153" s="149" t="s">
        <v>171</v>
      </c>
      <c r="E153" s="130" t="s">
        <v>308</v>
      </c>
      <c r="F153" s="127"/>
      <c r="G153" s="180" t="n">
        <f aca="false">G154</f>
        <v>30</v>
      </c>
      <c r="H153" s="115"/>
    </row>
    <row r="154" customFormat="false" ht="25.5" hidden="false" customHeight="false" outlineLevel="0" collapsed="false">
      <c r="A154" s="54" t="s">
        <v>194</v>
      </c>
      <c r="B154" s="216" t="n">
        <v>111</v>
      </c>
      <c r="C154" s="149" t="s">
        <v>277</v>
      </c>
      <c r="D154" s="149" t="s">
        <v>171</v>
      </c>
      <c r="E154" s="130" t="s">
        <v>308</v>
      </c>
      <c r="F154" s="127" t="s">
        <v>195</v>
      </c>
      <c r="G154" s="180" t="n">
        <f aca="false">G155</f>
        <v>30</v>
      </c>
      <c r="H154" s="265"/>
    </row>
    <row r="155" customFormat="false" ht="25.5" hidden="false" customHeight="false" outlineLevel="0" collapsed="false">
      <c r="A155" s="54" t="s">
        <v>196</v>
      </c>
      <c r="B155" s="216" t="n">
        <v>111</v>
      </c>
      <c r="C155" s="149"/>
      <c r="D155" s="149"/>
      <c r="E155" s="130"/>
      <c r="F155" s="127" t="s">
        <v>197</v>
      </c>
      <c r="G155" s="180" t="n">
        <f aca="false">G156</f>
        <v>30</v>
      </c>
      <c r="H155" s="115"/>
    </row>
    <row r="156" customFormat="false" ht="12.75" hidden="false" customHeight="false" outlineLevel="0" collapsed="false">
      <c r="A156" s="121" t="s">
        <v>281</v>
      </c>
      <c r="B156" s="216" t="n">
        <v>111</v>
      </c>
      <c r="C156" s="149" t="s">
        <v>277</v>
      </c>
      <c r="D156" s="149" t="s">
        <v>171</v>
      </c>
      <c r="E156" s="130" t="s">
        <v>308</v>
      </c>
      <c r="F156" s="127" t="s">
        <v>201</v>
      </c>
      <c r="G156" s="180" t="n">
        <f aca="false">Расх!F151</f>
        <v>30</v>
      </c>
      <c r="H156" s="115"/>
    </row>
    <row r="157" s="6" customFormat="true" ht="14.25" hidden="false" customHeight="true" outlineLevel="0" collapsed="false">
      <c r="A157" s="196" t="s">
        <v>310</v>
      </c>
      <c r="B157" s="216" t="n">
        <v>111</v>
      </c>
      <c r="C157" s="208" t="s">
        <v>277</v>
      </c>
      <c r="D157" s="208" t="s">
        <v>231</v>
      </c>
      <c r="E157" s="198" t="s">
        <v>169</v>
      </c>
      <c r="F157" s="124"/>
      <c r="G157" s="199" t="n">
        <f aca="false">G160+G164+G168+G172+G176+G182+G180</f>
        <v>1295.4</v>
      </c>
      <c r="H157" s="111"/>
    </row>
    <row r="158" customFormat="false" ht="38.25" hidden="false" customHeight="false" outlineLevel="0" collapsed="false">
      <c r="A158" s="171" t="s">
        <v>172</v>
      </c>
      <c r="B158" s="216" t="n">
        <v>111</v>
      </c>
      <c r="C158" s="127" t="s">
        <v>277</v>
      </c>
      <c r="D158" s="127" t="s">
        <v>231</v>
      </c>
      <c r="E158" s="112" t="s">
        <v>173</v>
      </c>
      <c r="F158" s="127"/>
      <c r="G158" s="114" t="n">
        <f aca="false">G160+G164+G168+G172+G176</f>
        <v>1245.4</v>
      </c>
      <c r="H158" s="115"/>
    </row>
    <row r="159" customFormat="false" ht="25.5" hidden="false" customHeight="false" outlineLevel="0" collapsed="false">
      <c r="A159" s="126" t="s">
        <v>188</v>
      </c>
      <c r="B159" s="216" t="n">
        <v>111</v>
      </c>
      <c r="C159" s="127" t="s">
        <v>277</v>
      </c>
      <c r="D159" s="127" t="s">
        <v>231</v>
      </c>
      <c r="E159" s="112" t="s">
        <v>189</v>
      </c>
      <c r="F159" s="127"/>
      <c r="G159" s="114"/>
      <c r="H159" s="115"/>
    </row>
    <row r="160" customFormat="false" ht="12.75" hidden="false" customHeight="false" outlineLevel="0" collapsed="false">
      <c r="A160" s="200" t="s">
        <v>311</v>
      </c>
      <c r="B160" s="216" t="n">
        <v>111</v>
      </c>
      <c r="C160" s="124" t="s">
        <v>277</v>
      </c>
      <c r="D160" s="124" t="s">
        <v>231</v>
      </c>
      <c r="E160" s="198" t="s">
        <v>312</v>
      </c>
      <c r="F160" s="127"/>
      <c r="G160" s="110" t="n">
        <f aca="false">G162</f>
        <v>785</v>
      </c>
      <c r="H160" s="115"/>
    </row>
    <row r="161" customFormat="false" ht="25.5" hidden="false" customHeight="false" outlineLevel="0" collapsed="false">
      <c r="A161" s="54" t="s">
        <v>194</v>
      </c>
      <c r="B161" s="216" t="n">
        <v>111</v>
      </c>
      <c r="C161" s="127" t="s">
        <v>277</v>
      </c>
      <c r="D161" s="127" t="s">
        <v>231</v>
      </c>
      <c r="E161" s="112" t="s">
        <v>312</v>
      </c>
      <c r="F161" s="127" t="s">
        <v>195</v>
      </c>
      <c r="G161" s="114" t="n">
        <f aca="false">G162</f>
        <v>785</v>
      </c>
      <c r="H161" s="115"/>
    </row>
    <row r="162" customFormat="false" ht="25.5" hidden="false" customHeight="false" outlineLevel="0" collapsed="false">
      <c r="A162" s="54" t="s">
        <v>196</v>
      </c>
      <c r="B162" s="216" t="n">
        <v>111</v>
      </c>
      <c r="C162" s="127" t="s">
        <v>277</v>
      </c>
      <c r="D162" s="127" t="s">
        <v>231</v>
      </c>
      <c r="E162" s="112" t="s">
        <v>312</v>
      </c>
      <c r="F162" s="127" t="s">
        <v>197</v>
      </c>
      <c r="G162" s="120" t="n">
        <f aca="false">G163</f>
        <v>785</v>
      </c>
      <c r="H162" s="115" t="s">
        <v>10</v>
      </c>
    </row>
    <row r="163" customFormat="false" ht="12.75" hidden="false" customHeight="false" outlineLevel="0" collapsed="false">
      <c r="A163" s="137" t="s">
        <v>200</v>
      </c>
      <c r="B163" s="216" t="n">
        <v>111</v>
      </c>
      <c r="C163" s="127" t="s">
        <v>277</v>
      </c>
      <c r="D163" s="127" t="s">
        <v>231</v>
      </c>
      <c r="E163" s="112" t="s">
        <v>312</v>
      </c>
      <c r="F163" s="127" t="s">
        <v>201</v>
      </c>
      <c r="G163" s="120" t="n">
        <f aca="false">Расх!F158</f>
        <v>785</v>
      </c>
      <c r="H163" s="115"/>
    </row>
    <row r="164" customFormat="false" ht="37.5" hidden="false" customHeight="true" outlineLevel="0" collapsed="false">
      <c r="A164" s="200" t="s">
        <v>313</v>
      </c>
      <c r="B164" s="216" t="n">
        <v>111</v>
      </c>
      <c r="C164" s="124" t="s">
        <v>277</v>
      </c>
      <c r="D164" s="124" t="s">
        <v>231</v>
      </c>
      <c r="E164" s="198" t="s">
        <v>314</v>
      </c>
      <c r="F164" s="127"/>
      <c r="G164" s="143" t="n">
        <f aca="false">G166</f>
        <v>30</v>
      </c>
      <c r="H164" s="115"/>
    </row>
    <row r="165" customFormat="false" ht="26.25" hidden="false" customHeight="true" outlineLevel="0" collapsed="false">
      <c r="A165" s="54" t="s">
        <v>194</v>
      </c>
      <c r="B165" s="216" t="n">
        <v>111</v>
      </c>
      <c r="C165" s="127" t="s">
        <v>277</v>
      </c>
      <c r="D165" s="127" t="s">
        <v>231</v>
      </c>
      <c r="E165" s="112" t="s">
        <v>314</v>
      </c>
      <c r="F165" s="127" t="s">
        <v>195</v>
      </c>
      <c r="G165" s="120" t="n">
        <f aca="false">G166</f>
        <v>30</v>
      </c>
      <c r="H165" s="115"/>
    </row>
    <row r="166" customFormat="false" ht="25.5" hidden="false" customHeight="false" outlineLevel="0" collapsed="false">
      <c r="A166" s="54" t="s">
        <v>196</v>
      </c>
      <c r="B166" s="216" t="n">
        <v>111</v>
      </c>
      <c r="C166" s="127" t="s">
        <v>277</v>
      </c>
      <c r="D166" s="127" t="s">
        <v>231</v>
      </c>
      <c r="E166" s="112" t="s">
        <v>314</v>
      </c>
      <c r="F166" s="127" t="s">
        <v>197</v>
      </c>
      <c r="G166" s="120" t="n">
        <f aca="false">G167</f>
        <v>30</v>
      </c>
      <c r="H166" s="115"/>
    </row>
    <row r="167" customFormat="false" ht="12.75" hidden="false" customHeight="false" outlineLevel="0" collapsed="false">
      <c r="A167" s="137" t="s">
        <v>200</v>
      </c>
      <c r="B167" s="216" t="n">
        <v>111</v>
      </c>
      <c r="C167" s="127" t="s">
        <v>277</v>
      </c>
      <c r="D167" s="127" t="s">
        <v>231</v>
      </c>
      <c r="E167" s="112" t="s">
        <v>314</v>
      </c>
      <c r="F167" s="127" t="s">
        <v>201</v>
      </c>
      <c r="G167" s="120" t="n">
        <f aca="false">Расх!F162</f>
        <v>30</v>
      </c>
      <c r="H167" s="115"/>
    </row>
    <row r="168" customFormat="false" ht="12.75" hidden="false" customHeight="false" outlineLevel="0" collapsed="false">
      <c r="A168" s="200" t="s">
        <v>315</v>
      </c>
      <c r="B168" s="216" t="n">
        <v>111</v>
      </c>
      <c r="C168" s="124" t="s">
        <v>277</v>
      </c>
      <c r="D168" s="124" t="s">
        <v>231</v>
      </c>
      <c r="E168" s="198" t="s">
        <v>316</v>
      </c>
      <c r="F168" s="127"/>
      <c r="G168" s="143" t="n">
        <f aca="false">G170</f>
        <v>40</v>
      </c>
      <c r="H168" s="115"/>
    </row>
    <row r="169" customFormat="false" ht="25.5" hidden="false" customHeight="false" outlineLevel="0" collapsed="false">
      <c r="A169" s="54" t="s">
        <v>194</v>
      </c>
      <c r="B169" s="216" t="n">
        <v>111</v>
      </c>
      <c r="C169" s="127" t="s">
        <v>277</v>
      </c>
      <c r="D169" s="127" t="s">
        <v>231</v>
      </c>
      <c r="E169" s="112" t="s">
        <v>316</v>
      </c>
      <c r="F169" s="127" t="s">
        <v>195</v>
      </c>
      <c r="G169" s="120" t="n">
        <f aca="false">G170</f>
        <v>40</v>
      </c>
      <c r="H169" s="115"/>
    </row>
    <row r="170" customFormat="false" ht="25.5" hidden="false" customHeight="false" outlineLevel="0" collapsed="false">
      <c r="A170" s="54" t="s">
        <v>196</v>
      </c>
      <c r="B170" s="216" t="n">
        <v>111</v>
      </c>
      <c r="C170" s="127" t="s">
        <v>277</v>
      </c>
      <c r="D170" s="127" t="s">
        <v>231</v>
      </c>
      <c r="E170" s="112" t="s">
        <v>316</v>
      </c>
      <c r="F170" s="127" t="s">
        <v>197</v>
      </c>
      <c r="G170" s="120" t="n">
        <f aca="false">G171</f>
        <v>40</v>
      </c>
      <c r="H170" s="115"/>
    </row>
    <row r="171" customFormat="false" ht="12.75" hidden="false" customHeight="false" outlineLevel="0" collapsed="false">
      <c r="A171" s="137" t="s">
        <v>200</v>
      </c>
      <c r="B171" s="216" t="n">
        <v>111</v>
      </c>
      <c r="C171" s="127" t="s">
        <v>277</v>
      </c>
      <c r="D171" s="127" t="s">
        <v>231</v>
      </c>
      <c r="E171" s="112" t="s">
        <v>316</v>
      </c>
      <c r="F171" s="127" t="s">
        <v>201</v>
      </c>
      <c r="G171" s="120" t="n">
        <f aca="false">Расх!F166</f>
        <v>40</v>
      </c>
      <c r="H171" s="115"/>
    </row>
    <row r="172" customFormat="false" ht="12.75" hidden="false" customHeight="false" outlineLevel="0" collapsed="false">
      <c r="A172" s="200" t="s">
        <v>317</v>
      </c>
      <c r="B172" s="216" t="n">
        <v>111</v>
      </c>
      <c r="C172" s="201" t="s">
        <v>277</v>
      </c>
      <c r="D172" s="201" t="s">
        <v>231</v>
      </c>
      <c r="E172" s="198" t="s">
        <v>318</v>
      </c>
      <c r="F172" s="127"/>
      <c r="G172" s="143" t="n">
        <f aca="false">G174</f>
        <v>40</v>
      </c>
      <c r="H172" s="115"/>
    </row>
    <row r="173" customFormat="false" ht="25.5" hidden="false" customHeight="false" outlineLevel="0" collapsed="false">
      <c r="A173" s="54" t="s">
        <v>194</v>
      </c>
      <c r="B173" s="216" t="n">
        <v>111</v>
      </c>
      <c r="C173" s="201" t="s">
        <v>277</v>
      </c>
      <c r="D173" s="201" t="s">
        <v>231</v>
      </c>
      <c r="E173" s="112" t="s">
        <v>318</v>
      </c>
      <c r="F173" s="127" t="s">
        <v>195</v>
      </c>
      <c r="G173" s="120" t="n">
        <f aca="false">G174</f>
        <v>40</v>
      </c>
      <c r="H173" s="115"/>
    </row>
    <row r="174" customFormat="false" ht="12.75" hidden="false" customHeight="false" outlineLevel="0" collapsed="false">
      <c r="A174" s="54" t="s">
        <v>304</v>
      </c>
      <c r="B174" s="216" t="n">
        <v>111</v>
      </c>
      <c r="C174" s="127" t="s">
        <v>277</v>
      </c>
      <c r="D174" s="127" t="s">
        <v>231</v>
      </c>
      <c r="E174" s="112" t="s">
        <v>318</v>
      </c>
      <c r="F174" s="127" t="s">
        <v>197</v>
      </c>
      <c r="G174" s="120" t="n">
        <f aca="false">G175</f>
        <v>40</v>
      </c>
      <c r="H174" s="115"/>
    </row>
    <row r="175" customFormat="false" ht="12.75" hidden="false" customHeight="false" outlineLevel="0" collapsed="false">
      <c r="A175" s="137" t="s">
        <v>200</v>
      </c>
      <c r="B175" s="216" t="n">
        <v>111</v>
      </c>
      <c r="C175" s="127" t="s">
        <v>277</v>
      </c>
      <c r="D175" s="127" t="s">
        <v>231</v>
      </c>
      <c r="E175" s="112" t="s">
        <v>318</v>
      </c>
      <c r="F175" s="127" t="s">
        <v>201</v>
      </c>
      <c r="G175" s="120" t="n">
        <f aca="false">Расх!F167</f>
        <v>40</v>
      </c>
      <c r="H175" s="115"/>
    </row>
    <row r="176" customFormat="false" ht="27" hidden="false" customHeight="true" outlineLevel="0" collapsed="false">
      <c r="A176" s="200" t="s">
        <v>319</v>
      </c>
      <c r="B176" s="216" t="n">
        <v>111</v>
      </c>
      <c r="C176" s="201" t="s">
        <v>277</v>
      </c>
      <c r="D176" s="201" t="s">
        <v>231</v>
      </c>
      <c r="E176" s="112" t="s">
        <v>320</v>
      </c>
      <c r="F176" s="127" t="s">
        <v>17</v>
      </c>
      <c r="G176" s="143" t="n">
        <f aca="false">G178</f>
        <v>350.4</v>
      </c>
      <c r="H176" s="115"/>
    </row>
    <row r="177" customFormat="false" ht="27" hidden="false" customHeight="true" outlineLevel="0" collapsed="false">
      <c r="A177" s="54" t="s">
        <v>194</v>
      </c>
      <c r="B177" s="216" t="n">
        <v>111</v>
      </c>
      <c r="C177" s="201" t="s">
        <v>277</v>
      </c>
      <c r="D177" s="201" t="s">
        <v>231</v>
      </c>
      <c r="E177" s="112" t="s">
        <v>320</v>
      </c>
      <c r="F177" s="127" t="s">
        <v>195</v>
      </c>
      <c r="G177" s="120" t="n">
        <f aca="false">G178</f>
        <v>350.4</v>
      </c>
      <c r="H177" s="115"/>
    </row>
    <row r="178" customFormat="false" ht="25.5" hidden="false" customHeight="false" outlineLevel="0" collapsed="false">
      <c r="A178" s="54" t="s">
        <v>196</v>
      </c>
      <c r="B178" s="216" t="n">
        <v>111</v>
      </c>
      <c r="C178" s="127" t="s">
        <v>277</v>
      </c>
      <c r="D178" s="127" t="s">
        <v>231</v>
      </c>
      <c r="E178" s="112" t="s">
        <v>320</v>
      </c>
      <c r="F178" s="127" t="s">
        <v>197</v>
      </c>
      <c r="G178" s="120" t="n">
        <f aca="false">G179</f>
        <v>350.4</v>
      </c>
      <c r="H178" s="115"/>
    </row>
    <row r="179" customFormat="false" ht="12.75" hidden="false" customHeight="false" outlineLevel="0" collapsed="false">
      <c r="A179" s="137" t="s">
        <v>200</v>
      </c>
      <c r="B179" s="216" t="n">
        <v>111</v>
      </c>
      <c r="C179" s="127" t="s">
        <v>277</v>
      </c>
      <c r="D179" s="127" t="s">
        <v>231</v>
      </c>
      <c r="E179" s="112" t="s">
        <v>320</v>
      </c>
      <c r="F179" s="127" t="s">
        <v>201</v>
      </c>
      <c r="G179" s="120" t="n">
        <f aca="false">Расх!F174</f>
        <v>350.4</v>
      </c>
      <c r="H179" s="115"/>
    </row>
    <row r="180" customFormat="false" ht="15.75" hidden="false" customHeight="true" outlineLevel="0" collapsed="false">
      <c r="A180" s="176" t="s">
        <v>321</v>
      </c>
      <c r="B180" s="216" t="n">
        <v>111</v>
      </c>
      <c r="C180" s="104" t="s">
        <v>277</v>
      </c>
      <c r="D180" s="104" t="s">
        <v>231</v>
      </c>
      <c r="E180" s="202"/>
      <c r="F180" s="138"/>
      <c r="G180" s="266" t="str">
        <f aca="false">G181</f>
        <v>50</v>
      </c>
      <c r="H180" s="115"/>
    </row>
    <row r="181" customFormat="false" ht="25.5" hidden="false" customHeight="true" outlineLevel="0" collapsed="false">
      <c r="A181" s="204" t="s">
        <v>322</v>
      </c>
      <c r="B181" s="216" t="n">
        <v>111</v>
      </c>
      <c r="C181" s="149" t="s">
        <v>277</v>
      </c>
      <c r="D181" s="149" t="s">
        <v>231</v>
      </c>
      <c r="E181" s="130" t="s">
        <v>323</v>
      </c>
      <c r="F181" s="138" t="s">
        <v>201</v>
      </c>
      <c r="G181" s="267" t="str">
        <f aca="false">Расх!F176</f>
        <v>50</v>
      </c>
      <c r="H181" s="115"/>
    </row>
    <row r="182" customFormat="false" ht="25.5" hidden="true" customHeight="true" outlineLevel="0" collapsed="false">
      <c r="A182" s="137" t="s">
        <v>325</v>
      </c>
      <c r="B182" s="216" t="n">
        <v>111</v>
      </c>
      <c r="C182" s="127" t="s">
        <v>277</v>
      </c>
      <c r="D182" s="127" t="s">
        <v>231</v>
      </c>
      <c r="E182" s="206" t="s">
        <v>326</v>
      </c>
      <c r="F182" s="127" t="s">
        <v>201</v>
      </c>
      <c r="G182" s="120" t="n">
        <f aca="false">Расх!F177</f>
        <v>0</v>
      </c>
      <c r="H182" s="115"/>
    </row>
    <row r="183" customFormat="false" ht="25.5" hidden="false" customHeight="true" outlineLevel="0" collapsed="false">
      <c r="A183" s="54" t="s">
        <v>194</v>
      </c>
      <c r="B183" s="216" t="n">
        <v>111</v>
      </c>
      <c r="C183" s="149" t="s">
        <v>277</v>
      </c>
      <c r="D183" s="149" t="s">
        <v>231</v>
      </c>
      <c r="E183" s="130" t="s">
        <v>323</v>
      </c>
      <c r="F183" s="127" t="s">
        <v>195</v>
      </c>
      <c r="G183" s="120" t="n">
        <f aca="false">G184</f>
        <v>50</v>
      </c>
      <c r="H183" s="115"/>
    </row>
    <row r="184" customFormat="false" ht="25.5" hidden="false" customHeight="false" outlineLevel="0" collapsed="false">
      <c r="A184" s="54" t="s">
        <v>196</v>
      </c>
      <c r="B184" s="216" t="n">
        <v>111</v>
      </c>
      <c r="C184" s="149" t="s">
        <v>277</v>
      </c>
      <c r="D184" s="149" t="s">
        <v>231</v>
      </c>
      <c r="E184" s="130" t="s">
        <v>323</v>
      </c>
      <c r="F184" s="127" t="s">
        <v>197</v>
      </c>
      <c r="G184" s="120" t="n">
        <f aca="false">G185</f>
        <v>50</v>
      </c>
      <c r="H184" s="115"/>
    </row>
    <row r="185" customFormat="false" ht="12.75" hidden="false" customHeight="false" outlineLevel="0" collapsed="false">
      <c r="A185" s="137" t="s">
        <v>200</v>
      </c>
      <c r="B185" s="216" t="n">
        <v>111</v>
      </c>
      <c r="C185" s="149" t="s">
        <v>277</v>
      </c>
      <c r="D185" s="149" t="s">
        <v>231</v>
      </c>
      <c r="E185" s="130" t="s">
        <v>323</v>
      </c>
      <c r="F185" s="127" t="s">
        <v>201</v>
      </c>
      <c r="G185" s="120" t="n">
        <v>50</v>
      </c>
      <c r="H185" s="115"/>
    </row>
    <row r="186" s="211" customFormat="true" ht="14.25" hidden="false" customHeight="true" outlineLevel="0" collapsed="false">
      <c r="A186" s="207" t="s">
        <v>327</v>
      </c>
      <c r="B186" s="250" t="n">
        <v>111</v>
      </c>
      <c r="C186" s="208" t="s">
        <v>328</v>
      </c>
      <c r="D186" s="208" t="s">
        <v>168</v>
      </c>
      <c r="E186" s="208"/>
      <c r="F186" s="208"/>
      <c r="G186" s="209" t="n">
        <f aca="false">G187</f>
        <v>50</v>
      </c>
      <c r="H186" s="210"/>
    </row>
    <row r="187" customFormat="false" ht="13.5" hidden="false" customHeight="true" outlineLevel="0" collapsed="false">
      <c r="A187" s="171" t="s">
        <v>329</v>
      </c>
      <c r="B187" s="216" t="n">
        <v>111</v>
      </c>
      <c r="C187" s="127" t="s">
        <v>328</v>
      </c>
      <c r="D187" s="127" t="s">
        <v>187</v>
      </c>
      <c r="E187" s="127"/>
      <c r="F187" s="127"/>
      <c r="G187" s="114" t="n">
        <f aca="false">G188</f>
        <v>50</v>
      </c>
      <c r="H187" s="115"/>
    </row>
    <row r="188" customFormat="false" ht="39" hidden="false" customHeight="true" outlineLevel="0" collapsed="false">
      <c r="A188" s="152" t="s">
        <v>330</v>
      </c>
      <c r="B188" s="216" t="n">
        <v>111</v>
      </c>
      <c r="C188" s="127" t="s">
        <v>328</v>
      </c>
      <c r="D188" s="127" t="s">
        <v>187</v>
      </c>
      <c r="E188" s="112" t="s">
        <v>331</v>
      </c>
      <c r="F188" s="127"/>
      <c r="G188" s="147" t="n">
        <f aca="false">G191</f>
        <v>50</v>
      </c>
      <c r="H188" s="115"/>
    </row>
    <row r="189" customFormat="false" ht="12.75" hidden="false" customHeight="false" outlineLevel="0" collapsed="false">
      <c r="A189" s="212" t="s">
        <v>332</v>
      </c>
      <c r="B189" s="216" t="n">
        <v>111</v>
      </c>
      <c r="C189" s="127" t="s">
        <v>328</v>
      </c>
      <c r="D189" s="127" t="s">
        <v>187</v>
      </c>
      <c r="E189" s="112" t="s">
        <v>333</v>
      </c>
      <c r="F189" s="127"/>
      <c r="G189" s="114" t="n">
        <f aca="false">G191</f>
        <v>50</v>
      </c>
      <c r="H189" s="115"/>
    </row>
    <row r="190" customFormat="false" ht="25.5" hidden="false" customHeight="false" outlineLevel="0" collapsed="false">
      <c r="A190" s="54" t="s">
        <v>194</v>
      </c>
      <c r="B190" s="216" t="n">
        <v>111</v>
      </c>
      <c r="C190" s="127" t="s">
        <v>328</v>
      </c>
      <c r="D190" s="127" t="s">
        <v>187</v>
      </c>
      <c r="E190" s="112" t="s">
        <v>334</v>
      </c>
      <c r="F190" s="127" t="s">
        <v>195</v>
      </c>
      <c r="G190" s="114" t="n">
        <f aca="false">G191</f>
        <v>50</v>
      </c>
      <c r="H190" s="115"/>
    </row>
    <row r="191" customFormat="false" ht="25.5" hidden="false" customHeight="false" outlineLevel="0" collapsed="false">
      <c r="A191" s="54" t="s">
        <v>196</v>
      </c>
      <c r="B191" s="216" t="n">
        <v>111</v>
      </c>
      <c r="C191" s="127" t="s">
        <v>328</v>
      </c>
      <c r="D191" s="127" t="s">
        <v>187</v>
      </c>
      <c r="E191" s="112" t="s">
        <v>334</v>
      </c>
      <c r="F191" s="127" t="s">
        <v>197</v>
      </c>
      <c r="G191" s="114" t="n">
        <v>50</v>
      </c>
      <c r="H191" s="115"/>
    </row>
    <row r="192" customFormat="false" ht="18" hidden="false" customHeight="true" outlineLevel="0" collapsed="false">
      <c r="A192" s="137" t="s">
        <v>200</v>
      </c>
      <c r="B192" s="216" t="n">
        <v>111</v>
      </c>
      <c r="C192" s="127" t="s">
        <v>328</v>
      </c>
      <c r="D192" s="127" t="s">
        <v>187</v>
      </c>
      <c r="E192" s="112" t="s">
        <v>334</v>
      </c>
      <c r="F192" s="127" t="s">
        <v>201</v>
      </c>
      <c r="G192" s="114" t="n">
        <f aca="false">G191</f>
        <v>50</v>
      </c>
      <c r="H192" s="115"/>
    </row>
    <row r="193" s="6" customFormat="true" ht="12.75" hidden="false" customHeight="false" outlineLevel="0" collapsed="false">
      <c r="A193" s="213" t="s">
        <v>335</v>
      </c>
      <c r="B193" s="250" t="n">
        <v>111</v>
      </c>
      <c r="C193" s="124" t="s">
        <v>245</v>
      </c>
      <c r="D193" s="124" t="s">
        <v>168</v>
      </c>
      <c r="E193" s="124"/>
      <c r="F193" s="124"/>
      <c r="G193" s="110" t="n">
        <f aca="false">G194+G201</f>
        <v>100</v>
      </c>
      <c r="H193" s="111"/>
    </row>
    <row r="194" customFormat="false" ht="12.75" hidden="false" customHeight="false" outlineLevel="0" collapsed="false">
      <c r="A194" s="171" t="s">
        <v>336</v>
      </c>
      <c r="B194" s="216" t="n">
        <v>111</v>
      </c>
      <c r="C194" s="127" t="s">
        <v>245</v>
      </c>
      <c r="D194" s="127" t="s">
        <v>231</v>
      </c>
      <c r="E194" s="127"/>
      <c r="F194" s="127"/>
      <c r="G194" s="214" t="n">
        <f aca="false">G195</f>
        <v>20</v>
      </c>
      <c r="H194" s="115"/>
    </row>
    <row r="195" customFormat="false" ht="38.25" hidden="false" customHeight="false" outlineLevel="0" collapsed="false">
      <c r="A195" s="171" t="s">
        <v>172</v>
      </c>
      <c r="B195" s="216" t="n">
        <v>111</v>
      </c>
      <c r="C195" s="127" t="s">
        <v>245</v>
      </c>
      <c r="D195" s="127" t="s">
        <v>231</v>
      </c>
      <c r="E195" s="112" t="s">
        <v>173</v>
      </c>
      <c r="F195" s="127"/>
      <c r="G195" s="214" t="n">
        <f aca="false">G196</f>
        <v>20</v>
      </c>
      <c r="H195" s="215"/>
    </row>
    <row r="196" customFormat="false" ht="25.5" hidden="false" customHeight="false" outlineLevel="0" collapsed="false">
      <c r="A196" s="126" t="s">
        <v>188</v>
      </c>
      <c r="B196" s="216" t="n">
        <v>111</v>
      </c>
      <c r="C196" s="127" t="s">
        <v>245</v>
      </c>
      <c r="D196" s="127" t="s">
        <v>231</v>
      </c>
      <c r="E196" s="112" t="s">
        <v>189</v>
      </c>
      <c r="F196" s="127"/>
      <c r="G196" s="214" t="n">
        <f aca="false">G197</f>
        <v>20</v>
      </c>
      <c r="H196" s="215"/>
    </row>
    <row r="197" customFormat="false" ht="13.5" hidden="false" customHeight="true" outlineLevel="0" collapsed="false">
      <c r="A197" s="216" t="s">
        <v>337</v>
      </c>
      <c r="B197" s="216" t="n">
        <v>111</v>
      </c>
      <c r="C197" s="127" t="s">
        <v>245</v>
      </c>
      <c r="D197" s="127" t="s">
        <v>231</v>
      </c>
      <c r="E197" s="112" t="s">
        <v>338</v>
      </c>
      <c r="F197" s="127"/>
      <c r="G197" s="214" t="n">
        <f aca="false">G198</f>
        <v>20</v>
      </c>
      <c r="H197" s="215"/>
    </row>
    <row r="198" customFormat="false" ht="15.75" hidden="false" customHeight="true" outlineLevel="0" collapsed="false">
      <c r="A198" s="54" t="s">
        <v>339</v>
      </c>
      <c r="B198" s="216" t="n">
        <v>111</v>
      </c>
      <c r="C198" s="127" t="s">
        <v>245</v>
      </c>
      <c r="D198" s="127" t="s">
        <v>231</v>
      </c>
      <c r="E198" s="112" t="s">
        <v>338</v>
      </c>
      <c r="F198" s="127" t="s">
        <v>340</v>
      </c>
      <c r="G198" s="214" t="n">
        <f aca="false">G199</f>
        <v>20</v>
      </c>
      <c r="H198" s="115"/>
    </row>
    <row r="199" customFormat="false" ht="17.25" hidden="false" customHeight="true" outlineLevel="0" collapsed="false">
      <c r="A199" s="54" t="s">
        <v>341</v>
      </c>
      <c r="B199" s="216" t="n">
        <v>111</v>
      </c>
      <c r="C199" s="127" t="s">
        <v>245</v>
      </c>
      <c r="D199" s="127" t="s">
        <v>231</v>
      </c>
      <c r="E199" s="112" t="s">
        <v>338</v>
      </c>
      <c r="F199" s="127" t="s">
        <v>342</v>
      </c>
      <c r="G199" s="114" t="n">
        <f aca="false">G200</f>
        <v>20</v>
      </c>
      <c r="H199" s="115"/>
    </row>
    <row r="200" customFormat="false" ht="26.25" hidden="false" customHeight="true" outlineLevel="0" collapsed="false">
      <c r="A200" s="137" t="s">
        <v>343</v>
      </c>
      <c r="B200" s="216" t="n">
        <v>111</v>
      </c>
      <c r="C200" s="127" t="s">
        <v>245</v>
      </c>
      <c r="D200" s="127" t="s">
        <v>231</v>
      </c>
      <c r="E200" s="112" t="s">
        <v>338</v>
      </c>
      <c r="F200" s="127" t="s">
        <v>344</v>
      </c>
      <c r="G200" s="114" t="n">
        <f aca="false">Расх!F192</f>
        <v>20</v>
      </c>
      <c r="H200" s="115"/>
    </row>
    <row r="201" customFormat="false" ht="38.25" hidden="false" customHeight="false" outlineLevel="0" collapsed="false">
      <c r="A201" s="152" t="s">
        <v>345</v>
      </c>
      <c r="B201" s="216" t="n">
        <v>111</v>
      </c>
      <c r="C201" s="127" t="s">
        <v>245</v>
      </c>
      <c r="D201" s="127" t="s">
        <v>231</v>
      </c>
      <c r="E201" s="217" t="s">
        <v>346</v>
      </c>
      <c r="F201" s="127"/>
      <c r="G201" s="218" t="n">
        <f aca="false">G202</f>
        <v>80</v>
      </c>
      <c r="H201" s="115"/>
    </row>
    <row r="202" customFormat="false" ht="12.75" hidden="false" customHeight="false" outlineLevel="0" collapsed="false">
      <c r="A202" s="219" t="s">
        <v>347</v>
      </c>
      <c r="B202" s="216" t="n">
        <v>111</v>
      </c>
      <c r="C202" s="127" t="s">
        <v>245</v>
      </c>
      <c r="D202" s="127" t="s">
        <v>231</v>
      </c>
      <c r="E202" s="217" t="s">
        <v>348</v>
      </c>
      <c r="F202" s="127"/>
      <c r="G202" s="114" t="n">
        <f aca="false">G203</f>
        <v>80</v>
      </c>
      <c r="H202" s="115"/>
    </row>
    <row r="203" customFormat="false" ht="12.75" hidden="false" customHeight="false" outlineLevel="0" collapsed="false">
      <c r="A203" s="54" t="s">
        <v>339</v>
      </c>
      <c r="B203" s="216" t="n">
        <v>111</v>
      </c>
      <c r="C203" s="127" t="s">
        <v>245</v>
      </c>
      <c r="D203" s="127" t="s">
        <v>231</v>
      </c>
      <c r="E203" s="217" t="s">
        <v>348</v>
      </c>
      <c r="F203" s="127" t="s">
        <v>340</v>
      </c>
      <c r="G203" s="114" t="n">
        <f aca="false">G204</f>
        <v>80</v>
      </c>
      <c r="H203" s="115"/>
    </row>
    <row r="204" customFormat="false" ht="12.75" hidden="false" customHeight="false" outlineLevel="0" collapsed="false">
      <c r="A204" s="54" t="s">
        <v>341</v>
      </c>
      <c r="B204" s="216" t="n">
        <v>111</v>
      </c>
      <c r="C204" s="127" t="s">
        <v>245</v>
      </c>
      <c r="D204" s="127" t="s">
        <v>231</v>
      </c>
      <c r="E204" s="217" t="s">
        <v>348</v>
      </c>
      <c r="F204" s="127" t="s">
        <v>342</v>
      </c>
      <c r="G204" s="114" t="n">
        <f aca="false">G205</f>
        <v>80</v>
      </c>
      <c r="H204" s="115"/>
    </row>
    <row r="205" customFormat="false" ht="25.5" hidden="false" customHeight="true" outlineLevel="0" collapsed="false">
      <c r="A205" s="121" t="s">
        <v>343</v>
      </c>
      <c r="B205" s="216" t="n">
        <v>111</v>
      </c>
      <c r="C205" s="127" t="s">
        <v>245</v>
      </c>
      <c r="D205" s="127" t="s">
        <v>231</v>
      </c>
      <c r="E205" s="217" t="s">
        <v>348</v>
      </c>
      <c r="F205" s="127" t="s">
        <v>344</v>
      </c>
      <c r="G205" s="114" t="n">
        <f aca="false">Расх!F197</f>
        <v>80</v>
      </c>
      <c r="H205" s="115"/>
    </row>
    <row r="206" s="6" customFormat="true" ht="15" hidden="false" customHeight="true" outlineLevel="0" collapsed="false">
      <c r="A206" s="213" t="s">
        <v>349</v>
      </c>
      <c r="B206" s="250" t="n">
        <v>111</v>
      </c>
      <c r="C206" s="124" t="s">
        <v>211</v>
      </c>
      <c r="D206" s="124" t="s">
        <v>168</v>
      </c>
      <c r="E206" s="124"/>
      <c r="F206" s="124"/>
      <c r="G206" s="110" t="n">
        <f aca="false">G207+G214</f>
        <v>1140</v>
      </c>
      <c r="H206" s="111"/>
    </row>
    <row r="207" customFormat="false" ht="15" hidden="false" customHeight="true" outlineLevel="0" collapsed="false">
      <c r="A207" s="171" t="s">
        <v>350</v>
      </c>
      <c r="B207" s="216" t="n">
        <v>111</v>
      </c>
      <c r="C207" s="127" t="s">
        <v>211</v>
      </c>
      <c r="D207" s="127" t="s">
        <v>277</v>
      </c>
      <c r="E207" s="127"/>
      <c r="F207" s="127"/>
      <c r="G207" s="114" t="n">
        <f aca="false">G208</f>
        <v>50</v>
      </c>
      <c r="H207" s="115"/>
    </row>
    <row r="208" customFormat="false" ht="24.75" hidden="false" customHeight="true" outlineLevel="0" collapsed="false">
      <c r="A208" s="171" t="s">
        <v>172</v>
      </c>
      <c r="B208" s="216" t="n">
        <v>111</v>
      </c>
      <c r="C208" s="127" t="s">
        <v>211</v>
      </c>
      <c r="D208" s="127" t="s">
        <v>277</v>
      </c>
      <c r="E208" s="112" t="s">
        <v>173</v>
      </c>
      <c r="F208" s="127"/>
      <c r="G208" s="114" t="n">
        <f aca="false">G212</f>
        <v>50</v>
      </c>
      <c r="H208" s="115"/>
    </row>
    <row r="209" customFormat="false" ht="24.75" hidden="false" customHeight="true" outlineLevel="0" collapsed="false">
      <c r="A209" s="126" t="s">
        <v>188</v>
      </c>
      <c r="B209" s="216" t="n">
        <v>111</v>
      </c>
      <c r="C209" s="127" t="s">
        <v>211</v>
      </c>
      <c r="D209" s="127" t="s">
        <v>277</v>
      </c>
      <c r="E209" s="112" t="s">
        <v>189</v>
      </c>
      <c r="F209" s="127"/>
      <c r="G209" s="114" t="n">
        <f aca="false">G210</f>
        <v>50</v>
      </c>
      <c r="H209" s="115"/>
    </row>
    <row r="210" customFormat="false" ht="15.75" hidden="false" customHeight="true" outlineLevel="0" collapsed="false">
      <c r="A210" s="171" t="s">
        <v>351</v>
      </c>
      <c r="B210" s="216" t="n">
        <v>111</v>
      </c>
      <c r="C210" s="127" t="s">
        <v>211</v>
      </c>
      <c r="D210" s="127" t="s">
        <v>277</v>
      </c>
      <c r="E210" s="112" t="s">
        <v>189</v>
      </c>
      <c r="F210" s="127"/>
      <c r="G210" s="114" t="n">
        <f aca="false">G211</f>
        <v>50</v>
      </c>
      <c r="H210" s="115"/>
    </row>
    <row r="211" customFormat="false" ht="24" hidden="false" customHeight="true" outlineLevel="0" collapsed="false">
      <c r="A211" s="54" t="s">
        <v>194</v>
      </c>
      <c r="B211" s="216" t="n">
        <v>111</v>
      </c>
      <c r="C211" s="127" t="s">
        <v>211</v>
      </c>
      <c r="D211" s="127" t="s">
        <v>277</v>
      </c>
      <c r="E211" s="112" t="s">
        <v>352</v>
      </c>
      <c r="F211" s="127" t="s">
        <v>195</v>
      </c>
      <c r="G211" s="114" t="n">
        <f aca="false">G212</f>
        <v>50</v>
      </c>
      <c r="H211" s="115"/>
    </row>
    <row r="212" customFormat="false" ht="25.5" hidden="false" customHeight="false" outlineLevel="0" collapsed="false">
      <c r="A212" s="54" t="s">
        <v>196</v>
      </c>
      <c r="B212" s="216" t="n">
        <v>111</v>
      </c>
      <c r="C212" s="127" t="s">
        <v>211</v>
      </c>
      <c r="D212" s="127" t="s">
        <v>277</v>
      </c>
      <c r="E212" s="112" t="s">
        <v>352</v>
      </c>
      <c r="F212" s="127" t="s">
        <v>197</v>
      </c>
      <c r="G212" s="114" t="n">
        <f aca="false">G213</f>
        <v>50</v>
      </c>
      <c r="H212" s="115"/>
    </row>
    <row r="213" customFormat="false" ht="12.75" hidden="false" customHeight="false" outlineLevel="0" collapsed="false">
      <c r="A213" s="137" t="s">
        <v>200</v>
      </c>
      <c r="B213" s="216" t="n">
        <v>111</v>
      </c>
      <c r="C213" s="127" t="s">
        <v>211</v>
      </c>
      <c r="D213" s="127" t="s">
        <v>277</v>
      </c>
      <c r="E213" s="112" t="s">
        <v>352</v>
      </c>
      <c r="F213" s="127" t="s">
        <v>201</v>
      </c>
      <c r="G213" s="114" t="n">
        <f aca="false">Расх!F205</f>
        <v>50</v>
      </c>
      <c r="H213" s="115"/>
    </row>
    <row r="214" customFormat="false" ht="37.5" hidden="false" customHeight="true" outlineLevel="0" collapsed="false">
      <c r="A214" s="220" t="s">
        <v>353</v>
      </c>
      <c r="B214" s="216" t="n">
        <v>111</v>
      </c>
      <c r="C214" s="104" t="s">
        <v>211</v>
      </c>
      <c r="D214" s="104" t="s">
        <v>277</v>
      </c>
      <c r="E214" s="221" t="s">
        <v>354</v>
      </c>
      <c r="F214" s="104"/>
      <c r="G214" s="147" t="n">
        <f aca="false">G215</f>
        <v>1090</v>
      </c>
      <c r="H214" s="115"/>
    </row>
    <row r="215" customFormat="false" ht="12.75" hidden="false" customHeight="false" outlineLevel="0" collapsed="false">
      <c r="A215" s="222" t="s">
        <v>355</v>
      </c>
      <c r="B215" s="216" t="n">
        <v>111</v>
      </c>
      <c r="C215" s="104" t="s">
        <v>211</v>
      </c>
      <c r="D215" s="104" t="s">
        <v>277</v>
      </c>
      <c r="E215" s="221" t="s">
        <v>356</v>
      </c>
      <c r="F215" s="104"/>
      <c r="G215" s="114" t="n">
        <f aca="false">G216</f>
        <v>1090</v>
      </c>
      <c r="H215" s="115"/>
    </row>
    <row r="216" customFormat="false" ht="25.5" hidden="false" customHeight="false" outlineLevel="0" collapsed="false">
      <c r="A216" s="54" t="s">
        <v>194</v>
      </c>
      <c r="B216" s="216" t="n">
        <v>111</v>
      </c>
      <c r="C216" s="104" t="s">
        <v>211</v>
      </c>
      <c r="D216" s="104" t="s">
        <v>277</v>
      </c>
      <c r="E216" s="221" t="s">
        <v>356</v>
      </c>
      <c r="F216" s="104" t="s">
        <v>195</v>
      </c>
      <c r="G216" s="114" t="n">
        <f aca="false">G217</f>
        <v>1090</v>
      </c>
      <c r="H216" s="115"/>
    </row>
    <row r="217" customFormat="false" ht="25.5" hidden="false" customHeight="false" outlineLevel="0" collapsed="false">
      <c r="A217" s="54" t="s">
        <v>196</v>
      </c>
      <c r="B217" s="216" t="n">
        <v>111</v>
      </c>
      <c r="C217" s="104" t="s">
        <v>211</v>
      </c>
      <c r="D217" s="104" t="s">
        <v>277</v>
      </c>
      <c r="E217" s="221" t="s">
        <v>356</v>
      </c>
      <c r="F217" s="127" t="s">
        <v>197</v>
      </c>
      <c r="G217" s="114" t="n">
        <f aca="false">G218</f>
        <v>1090</v>
      </c>
      <c r="H217" s="115"/>
    </row>
    <row r="218" customFormat="false" ht="12.75" hidden="false" customHeight="false" outlineLevel="0" collapsed="false">
      <c r="A218" s="137" t="s">
        <v>200</v>
      </c>
      <c r="B218" s="216" t="n">
        <v>111</v>
      </c>
      <c r="C218" s="104" t="s">
        <v>211</v>
      </c>
      <c r="D218" s="104" t="s">
        <v>277</v>
      </c>
      <c r="E218" s="221" t="s">
        <v>356</v>
      </c>
      <c r="F218" s="127" t="s">
        <v>201</v>
      </c>
      <c r="G218" s="114" t="n">
        <f aca="false">Расх!F210</f>
        <v>1090</v>
      </c>
      <c r="H218" s="115"/>
    </row>
    <row r="219" customFormat="false" ht="27" hidden="false" customHeight="true" outlineLevel="0" collapsed="false">
      <c r="A219" s="196" t="s">
        <v>357</v>
      </c>
      <c r="B219" s="250" t="n">
        <v>111</v>
      </c>
      <c r="C219" s="124" t="s">
        <v>220</v>
      </c>
      <c r="D219" s="124"/>
      <c r="E219" s="124"/>
      <c r="F219" s="124"/>
      <c r="G219" s="224" t="n">
        <f aca="false">G220</f>
        <v>1</v>
      </c>
      <c r="H219" s="115"/>
    </row>
    <row r="220" customFormat="false" ht="26.25" hidden="false" customHeight="true" outlineLevel="0" collapsed="false">
      <c r="A220" s="171" t="s">
        <v>358</v>
      </c>
      <c r="B220" s="216" t="n">
        <v>111</v>
      </c>
      <c r="C220" s="127" t="s">
        <v>220</v>
      </c>
      <c r="D220" s="127" t="s">
        <v>167</v>
      </c>
      <c r="E220" s="112" t="s">
        <v>189</v>
      </c>
      <c r="F220" s="127" t="s">
        <v>382</v>
      </c>
      <c r="G220" s="162" t="n">
        <f aca="false">G221</f>
        <v>1</v>
      </c>
      <c r="H220" s="115"/>
    </row>
    <row r="221" customFormat="false" ht="37.5" hidden="false" customHeight="true" outlineLevel="0" collapsed="false">
      <c r="A221" s="171" t="s">
        <v>172</v>
      </c>
      <c r="B221" s="216" t="n">
        <v>111</v>
      </c>
      <c r="C221" s="127" t="s">
        <v>220</v>
      </c>
      <c r="D221" s="127" t="s">
        <v>167</v>
      </c>
      <c r="E221" s="112" t="s">
        <v>189</v>
      </c>
      <c r="F221" s="127"/>
      <c r="G221" s="114" t="n">
        <f aca="false">G223</f>
        <v>1</v>
      </c>
      <c r="H221" s="115"/>
    </row>
    <row r="222" customFormat="false" ht="25.5" hidden="false" customHeight="false" outlineLevel="0" collapsed="false">
      <c r="A222" s="126" t="s">
        <v>188</v>
      </c>
      <c r="B222" s="216" t="n">
        <v>111</v>
      </c>
      <c r="C222" s="127" t="s">
        <v>231</v>
      </c>
      <c r="D222" s="127" t="s">
        <v>167</v>
      </c>
      <c r="E222" s="112" t="s">
        <v>359</v>
      </c>
      <c r="F222" s="127"/>
      <c r="G222" s="114" t="n">
        <f aca="false">G223</f>
        <v>1</v>
      </c>
      <c r="H222" s="115"/>
    </row>
    <row r="223" customFormat="false" ht="15" hidden="false" customHeight="true" outlineLevel="0" collapsed="false">
      <c r="A223" s="171" t="s">
        <v>360</v>
      </c>
      <c r="B223" s="216" t="n">
        <v>111</v>
      </c>
      <c r="C223" s="127" t="s">
        <v>220</v>
      </c>
      <c r="D223" s="127" t="s">
        <v>167</v>
      </c>
      <c r="E223" s="112" t="s">
        <v>359</v>
      </c>
      <c r="F223" s="127"/>
      <c r="G223" s="114" t="n">
        <f aca="false">G224</f>
        <v>1</v>
      </c>
      <c r="H223" s="115"/>
    </row>
    <row r="224" customFormat="false" ht="14.25" hidden="false" customHeight="true" outlineLevel="0" collapsed="false">
      <c r="A224" s="171" t="s">
        <v>361</v>
      </c>
      <c r="B224" s="216" t="n">
        <v>111</v>
      </c>
      <c r="C224" s="127" t="s">
        <v>220</v>
      </c>
      <c r="D224" s="127" t="s">
        <v>167</v>
      </c>
      <c r="E224" s="112" t="s">
        <v>359</v>
      </c>
      <c r="F224" s="127" t="s">
        <v>362</v>
      </c>
      <c r="G224" s="114" t="n">
        <v>1</v>
      </c>
      <c r="H224" s="115"/>
    </row>
    <row r="225" customFormat="false" ht="40.5" hidden="true" customHeight="false" outlineLevel="0" collapsed="false">
      <c r="A225" s="225" t="s">
        <v>363</v>
      </c>
      <c r="B225" s="216" t="n">
        <v>111</v>
      </c>
      <c r="C225" s="127" t="s">
        <v>228</v>
      </c>
      <c r="D225" s="127" t="s">
        <v>231</v>
      </c>
      <c r="E225" s="112"/>
      <c r="F225" s="127"/>
      <c r="G225" s="114" t="n">
        <f aca="false">G226</f>
        <v>0</v>
      </c>
      <c r="H225" s="115"/>
    </row>
    <row r="226" customFormat="false" ht="14.25" hidden="true" customHeight="true" outlineLevel="0" collapsed="false">
      <c r="A226" s="226" t="s">
        <v>188</v>
      </c>
      <c r="B226" s="216" t="n">
        <v>111</v>
      </c>
      <c r="C226" s="149" t="s">
        <v>228</v>
      </c>
      <c r="D226" s="149" t="s">
        <v>231</v>
      </c>
      <c r="E226" s="130" t="s">
        <v>383</v>
      </c>
      <c r="F226" s="149" t="s">
        <v>365</v>
      </c>
      <c r="G226" s="114" t="n">
        <f aca="false">G227</f>
        <v>0</v>
      </c>
      <c r="H226" s="115"/>
    </row>
    <row r="227" customFormat="false" ht="14.25" hidden="true" customHeight="true" outlineLevel="0" collapsed="false">
      <c r="A227" s="228" t="s">
        <v>366</v>
      </c>
      <c r="B227" s="216" t="n">
        <v>111</v>
      </c>
      <c r="C227" s="149" t="s">
        <v>228</v>
      </c>
      <c r="D227" s="149" t="s">
        <v>231</v>
      </c>
      <c r="E227" s="227" t="s">
        <v>384</v>
      </c>
      <c r="F227" s="149" t="s">
        <v>365</v>
      </c>
      <c r="G227" s="114" t="n">
        <f aca="false">G228</f>
        <v>0</v>
      </c>
      <c r="H227" s="115"/>
    </row>
    <row r="228" customFormat="false" ht="14.25" hidden="true" customHeight="true" outlineLevel="0" collapsed="false">
      <c r="A228" s="229" t="s">
        <v>138</v>
      </c>
      <c r="B228" s="216" t="n">
        <v>111</v>
      </c>
      <c r="C228" s="149" t="s">
        <v>228</v>
      </c>
      <c r="D228" s="149" t="s">
        <v>231</v>
      </c>
      <c r="E228" s="227" t="s">
        <v>384</v>
      </c>
      <c r="F228" s="149" t="s">
        <v>365</v>
      </c>
      <c r="G228" s="114" t="n">
        <f aca="false">Расх!F220</f>
        <v>0</v>
      </c>
      <c r="H228" s="115"/>
    </row>
    <row r="229" customFormat="false" ht="15" hidden="false" customHeight="false" outlineLevel="0" collapsed="false">
      <c r="A229" s="230" t="s">
        <v>367</v>
      </c>
      <c r="B229" s="216"/>
      <c r="C229" s="127"/>
      <c r="D229" s="127"/>
      <c r="E229" s="127"/>
      <c r="F229" s="127"/>
      <c r="G229" s="268" t="n">
        <f aca="false">G22+G66+G74+G116+G193+G186+G206+G220+G225+G108</f>
        <v>15960.6</v>
      </c>
      <c r="H229" s="269"/>
    </row>
    <row r="230" customFormat="false" ht="15.75" hidden="false" customHeight="false" outlineLevel="0" collapsed="false">
      <c r="A230" s="233"/>
      <c r="B230" s="270"/>
      <c r="C230" s="24"/>
      <c r="D230" s="24"/>
      <c r="E230" s="234"/>
      <c r="F230" s="235"/>
      <c r="G230" s="24"/>
      <c r="H230" s="0"/>
    </row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</sheetData>
  <mergeCells count="2">
    <mergeCell ref="A18:G18"/>
    <mergeCell ref="A19:G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06-06T08:06:49Z</cp:lastPrinted>
  <dcterms:modified xsi:type="dcterms:W3CDTF">2019-06-07T01:35:44Z</dcterms:modified>
  <cp:revision>0</cp:revision>
  <dc:subject/>
  <dc:title/>
</cp:coreProperties>
</file>