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88">
  <si>
    <t xml:space="preserve">                                                                 Приложение № 5                </t>
  </si>
  <si>
    <t xml:space="preserve">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4.12.2013 № 83</t>
  </si>
  <si>
    <t xml:space="preserve">Доходы бюджета муниципального образования</t>
  </si>
  <si>
    <t xml:space="preserve">Жемчужненский сельсовет на 2014год</t>
  </si>
  <si>
    <t xml:space="preserve"> </t>
  </si>
  <si>
    <t xml:space="preserve">тыс.руб.</t>
  </si>
  <si>
    <t xml:space="preserve">Код бюджетной классификации Российской Федерации</t>
  </si>
  <si>
    <t xml:space="preserve">Наименование вида доходов</t>
  </si>
  <si>
    <t xml:space="preserve">План на год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.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2</t>
  </si>
  <si>
    <t xml:space="preserve">к решению Совета депутатов </t>
  </si>
  <si>
    <t xml:space="preserve">Жемчужненского сельсовета     </t>
  </si>
  <si>
    <t xml:space="preserve">от 26.03.2014 № 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4 </t>
    </r>
    <r>
      <rPr>
        <sz val="12"/>
        <rFont val="Arial Cyr"/>
        <family val="2"/>
        <charset val="204"/>
      </rPr>
      <t xml:space="preserve">год</t>
    </r>
  </si>
  <si>
    <t xml:space="preserve">5 листа</t>
  </si>
  <si>
    <t xml:space="preserve">уточн.на 26.03.2014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0000</t>
  </si>
  <si>
    <t xml:space="preserve">Мероприятия, направленные на реализацию муниципальной программы</t>
  </si>
  <si>
    <t xml:space="preserve">01 0 079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Иные закупки товаров, работ и услуг для государственных (муниципальных ) нужд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079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0795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079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0795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079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0795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70 2 6115</t>
  </si>
  <si>
    <t xml:space="preserve">500</t>
  </si>
  <si>
    <t xml:space="preserve">Иные межбюджетные трансферты (библиотека)</t>
  </si>
  <si>
    <t xml:space="preserve">510</t>
  </si>
  <si>
    <t xml:space="preserve">Итого расходов:</t>
  </si>
  <si>
    <t xml:space="preserve">Приложение № 3</t>
  </si>
  <si>
    <t xml:space="preserve">Жемчужненского сельсовета    </t>
  </si>
  <si>
    <t xml:space="preserve">Приложение № 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4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Жемчужненского сельсовета</t>
  </si>
  <si>
    <t xml:space="preserve">111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56"/>
    <col collapsed="false" customWidth="true" hidden="true" outlineLevel="0" max="7" min="7" style="0" width="0.56"/>
    <col collapsed="false" customWidth="true" hidden="true" outlineLevel="0" max="10" min="8" style="0" width="9.14"/>
  </cols>
  <sheetData>
    <row r="1" customFormat="false" ht="13.5" hidden="false" customHeight="true" outlineLevel="0" collapsed="false">
      <c r="E1" s="4" t="s">
        <v>0</v>
      </c>
      <c r="F1" s="0"/>
      <c r="G1" s="5"/>
    </row>
    <row r="2" customFormat="false" ht="13.5" hidden="false" customHeight="true" outlineLevel="0" collapsed="false">
      <c r="E2" s="6" t="s">
        <v>1</v>
      </c>
      <c r="F2" s="0"/>
      <c r="G2" s="5"/>
    </row>
    <row r="3" customFormat="false" ht="14.25" hidden="false" customHeight="true" outlineLevel="0" collapsed="false">
      <c r="E3" s="6" t="s">
        <v>2</v>
      </c>
      <c r="F3" s="0"/>
      <c r="G3" s="5"/>
    </row>
    <row r="4" customFormat="false" ht="14.25" hidden="false" customHeight="true" outlineLevel="0" collapsed="false">
      <c r="E4" s="7" t="s">
        <v>3</v>
      </c>
      <c r="F4" s="0"/>
      <c r="G4" s="5"/>
    </row>
    <row r="5" customFormat="false" ht="14.25" hidden="false" customHeight="true" outlineLevel="0" collapsed="false">
      <c r="A5" s="8"/>
      <c r="B5" s="9"/>
      <c r="C5" s="10" t="s">
        <v>4</v>
      </c>
      <c r="D5" s="11"/>
      <c r="E5" s="12"/>
    </row>
    <row r="6" customFormat="false" ht="15" hidden="false" customHeight="false" outlineLevel="0" collapsed="false">
      <c r="A6" s="8"/>
      <c r="B6" s="9"/>
      <c r="C6" s="10" t="s">
        <v>5</v>
      </c>
      <c r="D6" s="11"/>
      <c r="E6" s="12"/>
      <c r="G6" s="0" t="n">
        <v>3</v>
      </c>
    </row>
    <row r="7" customFormat="false" ht="17.25" hidden="false" customHeight="true" outlineLevel="0" collapsed="false">
      <c r="A7" s="8"/>
      <c r="B7" s="9"/>
      <c r="C7" s="13" t="s">
        <v>6</v>
      </c>
      <c r="D7" s="8"/>
      <c r="E7" s="14"/>
      <c r="F7" s="15" t="s">
        <v>7</v>
      </c>
      <c r="G7" s="0" t="s">
        <v>6</v>
      </c>
    </row>
    <row r="8" customFormat="false" ht="36.75" hidden="false" customHeight="true" outlineLevel="0" collapsed="false">
      <c r="B8" s="16" t="s">
        <v>8</v>
      </c>
      <c r="C8" s="16"/>
      <c r="E8" s="17" t="s">
        <v>9</v>
      </c>
      <c r="F8" s="18" t="s">
        <v>10</v>
      </c>
    </row>
    <row r="9" customFormat="false" ht="21" hidden="false" customHeight="true" outlineLevel="0" collapsed="false">
      <c r="B9" s="19" t="s">
        <v>11</v>
      </c>
      <c r="C9" s="20" t="s">
        <v>12</v>
      </c>
      <c r="D9" s="21"/>
      <c r="E9" s="22" t="s">
        <v>13</v>
      </c>
      <c r="F9" s="23" t="n">
        <f aca="false">F10+F17+F28+F25+F37</f>
        <v>8428</v>
      </c>
    </row>
    <row r="10" customFormat="false" ht="18" hidden="false" customHeight="true" outlineLevel="0" collapsed="false">
      <c r="B10" s="24" t="s">
        <v>11</v>
      </c>
      <c r="C10" s="20" t="s">
        <v>14</v>
      </c>
      <c r="D10" s="21"/>
      <c r="E10" s="25" t="s">
        <v>15</v>
      </c>
      <c r="F10" s="23" t="n">
        <f aca="false">F11</f>
        <v>2180</v>
      </c>
    </row>
    <row r="11" customFormat="false" ht="15.75" hidden="false" customHeight="true" outlineLevel="0" collapsed="false">
      <c r="B11" s="19" t="s">
        <v>11</v>
      </c>
      <c r="C11" s="20" t="s">
        <v>16</v>
      </c>
      <c r="D11" s="21"/>
      <c r="E11" s="26" t="s">
        <v>17</v>
      </c>
      <c r="F11" s="27" t="n">
        <f aca="false">F12+F13+F15+F14</f>
        <v>2180</v>
      </c>
      <c r="I11" s="0" t="s">
        <v>6</v>
      </c>
    </row>
    <row r="12" customFormat="false" ht="66.75" hidden="false" customHeight="true" outlineLevel="0" collapsed="false">
      <c r="B12" s="19" t="s">
        <v>11</v>
      </c>
      <c r="C12" s="20" t="s">
        <v>18</v>
      </c>
      <c r="D12" s="21"/>
      <c r="E12" s="28" t="s">
        <v>19</v>
      </c>
      <c r="F12" s="27" t="n">
        <v>2170</v>
      </c>
    </row>
    <row r="13" customFormat="false" ht="91.5" hidden="false" customHeight="true" outlineLevel="0" collapsed="false">
      <c r="B13" s="19" t="s">
        <v>11</v>
      </c>
      <c r="C13" s="29" t="s">
        <v>20</v>
      </c>
      <c r="D13" s="30" t="s">
        <v>21</v>
      </c>
      <c r="E13" s="31" t="s">
        <v>22</v>
      </c>
      <c r="F13" s="32" t="n">
        <v>4</v>
      </c>
    </row>
    <row r="14" customFormat="false" ht="37.5" hidden="false" customHeight="true" outlineLevel="0" collapsed="false">
      <c r="B14" s="19" t="s">
        <v>11</v>
      </c>
      <c r="C14" s="33" t="s">
        <v>23</v>
      </c>
      <c r="D14" s="21"/>
      <c r="E14" s="31" t="s">
        <v>24</v>
      </c>
      <c r="F14" s="34" t="n">
        <v>6</v>
      </c>
    </row>
    <row r="15" customFormat="false" ht="21.75" hidden="true" customHeight="true" outlineLevel="0" collapsed="false">
      <c r="B15" s="19"/>
      <c r="C15" s="35" t="s">
        <v>25</v>
      </c>
      <c r="D15" s="36"/>
      <c r="E15" s="37" t="s">
        <v>26</v>
      </c>
      <c r="F15" s="38" t="n">
        <f aca="false">F16</f>
        <v>0</v>
      </c>
    </row>
    <row r="16" customFormat="false" ht="18.75" hidden="true" customHeight="true" outlineLevel="0" collapsed="false">
      <c r="B16" s="19"/>
      <c r="C16" s="39" t="s">
        <v>27</v>
      </c>
      <c r="D16" s="21"/>
      <c r="E16" s="40" t="s">
        <v>28</v>
      </c>
      <c r="F16" s="27" t="n">
        <v>0</v>
      </c>
    </row>
    <row r="17" customFormat="false" ht="18" hidden="false" customHeight="true" outlineLevel="0" collapsed="false">
      <c r="B17" s="24" t="s">
        <v>11</v>
      </c>
      <c r="C17" s="20" t="s">
        <v>29</v>
      </c>
      <c r="D17" s="21"/>
      <c r="E17" s="25" t="s">
        <v>30</v>
      </c>
      <c r="F17" s="23" t="n">
        <f aca="false">F18+F20</f>
        <v>2149</v>
      </c>
    </row>
    <row r="18" customFormat="false" ht="18.75" hidden="false" customHeight="true" outlineLevel="0" collapsed="false">
      <c r="B18" s="19" t="s">
        <v>11</v>
      </c>
      <c r="C18" s="20" t="s">
        <v>31</v>
      </c>
      <c r="D18" s="21"/>
      <c r="E18" s="26" t="s">
        <v>32</v>
      </c>
      <c r="F18" s="34" t="n">
        <f aca="false">F19</f>
        <v>72</v>
      </c>
    </row>
    <row r="19" customFormat="false" ht="40.5" hidden="false" customHeight="true" outlineLevel="0" collapsed="false">
      <c r="B19" s="19" t="s">
        <v>11</v>
      </c>
      <c r="C19" s="20" t="s">
        <v>33</v>
      </c>
      <c r="D19" s="21"/>
      <c r="E19" s="26" t="s">
        <v>34</v>
      </c>
      <c r="F19" s="41" t="n">
        <v>72</v>
      </c>
    </row>
    <row r="20" customFormat="false" ht="16.5" hidden="false" customHeight="true" outlineLevel="0" collapsed="false">
      <c r="B20" s="19" t="s">
        <v>11</v>
      </c>
      <c r="C20" s="20" t="s">
        <v>35</v>
      </c>
      <c r="D20" s="21"/>
      <c r="E20" s="26" t="s">
        <v>36</v>
      </c>
      <c r="F20" s="34" t="n">
        <f aca="false">F21+F23</f>
        <v>2077</v>
      </c>
    </row>
    <row r="21" customFormat="false" ht="38.25" hidden="false" customHeight="false" outlineLevel="0" collapsed="false">
      <c r="B21" s="19" t="s">
        <v>11</v>
      </c>
      <c r="C21" s="20" t="s">
        <v>37</v>
      </c>
      <c r="D21" s="21"/>
      <c r="E21" s="26" t="s">
        <v>38</v>
      </c>
      <c r="F21" s="34" t="n">
        <f aca="false">F22</f>
        <v>45</v>
      </c>
    </row>
    <row r="22" customFormat="false" ht="54.75" hidden="false" customHeight="true" outlineLevel="0" collapsed="false">
      <c r="B22" s="19" t="s">
        <v>11</v>
      </c>
      <c r="C22" s="20" t="s">
        <v>39</v>
      </c>
      <c r="D22" s="21"/>
      <c r="E22" s="26" t="s">
        <v>40</v>
      </c>
      <c r="F22" s="34" t="n">
        <v>45</v>
      </c>
    </row>
    <row r="23" customFormat="false" ht="38.25" hidden="false" customHeight="false" outlineLevel="0" collapsed="false">
      <c r="B23" s="19" t="s">
        <v>11</v>
      </c>
      <c r="C23" s="20" t="s">
        <v>41</v>
      </c>
      <c r="D23" s="21"/>
      <c r="E23" s="26" t="s">
        <v>42</v>
      </c>
      <c r="F23" s="34" t="n">
        <f aca="false">F24</f>
        <v>2032</v>
      </c>
    </row>
    <row r="24" customFormat="false" ht="57.75" hidden="false" customHeight="true" outlineLevel="0" collapsed="false">
      <c r="B24" s="19" t="s">
        <v>11</v>
      </c>
      <c r="C24" s="20" t="s">
        <v>43</v>
      </c>
      <c r="D24" s="21"/>
      <c r="E24" s="26" t="s">
        <v>44</v>
      </c>
      <c r="F24" s="34" t="n">
        <v>2032</v>
      </c>
    </row>
    <row r="25" customFormat="false" ht="14.25" hidden="false" customHeight="true" outlineLevel="0" collapsed="false">
      <c r="B25" s="42" t="s">
        <v>11</v>
      </c>
      <c r="C25" s="20" t="s">
        <v>45</v>
      </c>
      <c r="D25" s="21"/>
      <c r="E25" s="43" t="s">
        <v>46</v>
      </c>
      <c r="F25" s="23" t="n">
        <f aca="false">F26</f>
        <v>14</v>
      </c>
    </row>
    <row r="26" customFormat="false" ht="41.25" hidden="false" customHeight="true" outlineLevel="0" collapsed="false">
      <c r="B26" s="19" t="s">
        <v>11</v>
      </c>
      <c r="C26" s="20" t="s">
        <v>47</v>
      </c>
      <c r="D26" s="21"/>
      <c r="E26" s="44" t="s">
        <v>48</v>
      </c>
      <c r="F26" s="34" t="n">
        <f aca="false">F27</f>
        <v>14</v>
      </c>
    </row>
    <row r="27" customFormat="false" ht="69" hidden="false" customHeight="true" outlineLevel="0" collapsed="false">
      <c r="B27" s="19" t="s">
        <v>11</v>
      </c>
      <c r="C27" s="20" t="s">
        <v>49</v>
      </c>
      <c r="D27" s="21"/>
      <c r="E27" s="44" t="s">
        <v>50</v>
      </c>
      <c r="F27" s="34" t="n">
        <v>14</v>
      </c>
    </row>
    <row r="28" customFormat="false" ht="38.25" hidden="false" customHeight="false" outlineLevel="0" collapsed="false">
      <c r="B28" s="24" t="s">
        <v>11</v>
      </c>
      <c r="C28" s="45" t="s">
        <v>51</v>
      </c>
      <c r="D28" s="21"/>
      <c r="E28" s="25" t="s">
        <v>52</v>
      </c>
      <c r="F28" s="23" t="n">
        <f aca="false">F29</f>
        <v>4049</v>
      </c>
    </row>
    <row r="29" customFormat="false" ht="76.5" hidden="false" customHeight="true" outlineLevel="0" collapsed="false">
      <c r="B29" s="19" t="s">
        <v>11</v>
      </c>
      <c r="C29" s="20" t="s">
        <v>53</v>
      </c>
      <c r="D29" s="21"/>
      <c r="E29" s="46" t="s">
        <v>54</v>
      </c>
      <c r="F29" s="34" t="n">
        <f aca="false">F31+F36+F32</f>
        <v>4049</v>
      </c>
    </row>
    <row r="30" customFormat="false" ht="51.75" hidden="false" customHeight="true" outlineLevel="0" collapsed="false">
      <c r="B30" s="19" t="s">
        <v>11</v>
      </c>
      <c r="C30" s="20" t="s">
        <v>55</v>
      </c>
      <c r="D30" s="21"/>
      <c r="E30" s="47" t="s">
        <v>56</v>
      </c>
      <c r="F30" s="34" t="n">
        <f aca="false">F31</f>
        <v>3370</v>
      </c>
    </row>
    <row r="31" customFormat="false" ht="63" hidden="false" customHeight="true" outlineLevel="0" collapsed="false">
      <c r="B31" s="19" t="s">
        <v>11</v>
      </c>
      <c r="C31" s="20" t="s">
        <v>57</v>
      </c>
      <c r="D31" s="21"/>
      <c r="E31" s="47" t="s">
        <v>58</v>
      </c>
      <c r="F31" s="34" t="n">
        <v>3370</v>
      </c>
    </row>
    <row r="32" customFormat="false" ht="63" hidden="false" customHeight="true" outlineLevel="0" collapsed="false">
      <c r="B32" s="19"/>
      <c r="C32" s="48" t="s">
        <v>59</v>
      </c>
      <c r="D32" s="21"/>
      <c r="E32" s="49" t="s">
        <v>60</v>
      </c>
      <c r="F32" s="34" t="n">
        <f aca="false">F33+F34</f>
        <v>601</v>
      </c>
    </row>
    <row r="33" customFormat="false" ht="63" hidden="false" customHeight="true" outlineLevel="0" collapsed="false">
      <c r="B33" s="19"/>
      <c r="C33" s="48" t="s">
        <v>61</v>
      </c>
      <c r="D33" s="21"/>
      <c r="E33" s="49" t="s">
        <v>62</v>
      </c>
      <c r="F33" s="34" t="n">
        <v>600</v>
      </c>
    </row>
    <row r="34" customFormat="false" ht="63" hidden="false" customHeight="true" outlineLevel="0" collapsed="false">
      <c r="B34" s="19"/>
      <c r="C34" s="48" t="s">
        <v>63</v>
      </c>
      <c r="D34" s="21"/>
      <c r="E34" s="49" t="s">
        <v>64</v>
      </c>
      <c r="F34" s="34" t="n">
        <v>1</v>
      </c>
    </row>
    <row r="35" customFormat="false" ht="65.25" hidden="false" customHeight="true" outlineLevel="0" collapsed="false">
      <c r="B35" s="19" t="s">
        <v>11</v>
      </c>
      <c r="C35" s="20" t="s">
        <v>65</v>
      </c>
      <c r="D35" s="21"/>
      <c r="E35" s="50" t="s">
        <v>66</v>
      </c>
      <c r="F35" s="34" t="n">
        <f aca="false">F36</f>
        <v>78</v>
      </c>
    </row>
    <row r="36" customFormat="false" ht="54.75" hidden="false" customHeight="true" outlineLevel="0" collapsed="false">
      <c r="B36" s="19" t="s">
        <v>11</v>
      </c>
      <c r="C36" s="20" t="s">
        <v>67</v>
      </c>
      <c r="D36" s="21"/>
      <c r="E36" s="51" t="s">
        <v>68</v>
      </c>
      <c r="F36" s="41" t="n">
        <v>78</v>
      </c>
    </row>
    <row r="37" customFormat="false" ht="16.5" hidden="false" customHeight="true" outlineLevel="0" collapsed="false">
      <c r="B37" s="19"/>
      <c r="C37" s="45" t="s">
        <v>69</v>
      </c>
      <c r="D37" s="21"/>
      <c r="E37" s="22" t="s">
        <v>70</v>
      </c>
      <c r="F37" s="23" t="n">
        <f aca="false">F41+F38</f>
        <v>36</v>
      </c>
    </row>
    <row r="38" customFormat="false" ht="63.75" hidden="false" customHeight="true" outlineLevel="0" collapsed="false">
      <c r="B38" s="19"/>
      <c r="C38" s="20" t="s">
        <v>71</v>
      </c>
      <c r="D38" s="21"/>
      <c r="E38" s="52" t="s">
        <v>72</v>
      </c>
      <c r="F38" s="34" t="n">
        <f aca="false">F40</f>
        <v>36</v>
      </c>
    </row>
    <row r="39" customFormat="false" ht="66" hidden="false" customHeight="true" outlineLevel="0" collapsed="false">
      <c r="B39" s="19"/>
      <c r="C39" s="53" t="s">
        <v>73</v>
      </c>
      <c r="D39" s="21"/>
      <c r="E39" s="31" t="s">
        <v>74</v>
      </c>
      <c r="F39" s="34" t="n">
        <f aca="false">F40</f>
        <v>36</v>
      </c>
    </row>
    <row r="40" customFormat="false" ht="78" hidden="false" customHeight="true" outlineLevel="0" collapsed="false">
      <c r="B40" s="19"/>
      <c r="C40" s="53" t="s">
        <v>75</v>
      </c>
      <c r="D40" s="21"/>
      <c r="E40" s="31" t="s">
        <v>76</v>
      </c>
      <c r="F40" s="34" t="n">
        <v>36</v>
      </c>
    </row>
    <row r="41" customFormat="false" ht="52.5" hidden="true" customHeight="true" outlineLevel="0" collapsed="false">
      <c r="B41" s="19" t="s">
        <v>11</v>
      </c>
      <c r="C41" s="20" t="s">
        <v>77</v>
      </c>
      <c r="D41" s="54"/>
      <c r="E41" s="26" t="s">
        <v>78</v>
      </c>
      <c r="F41" s="34" t="n">
        <f aca="false">F42</f>
        <v>0</v>
      </c>
    </row>
    <row r="42" customFormat="false" ht="17.25" hidden="true" customHeight="true" outlineLevel="0" collapsed="false">
      <c r="B42" s="19" t="s">
        <v>11</v>
      </c>
      <c r="C42" s="29" t="s">
        <v>79</v>
      </c>
      <c r="D42" s="21"/>
      <c r="E42" s="50" t="s">
        <v>80</v>
      </c>
      <c r="F42" s="34" t="n">
        <f aca="false">F43</f>
        <v>0</v>
      </c>
    </row>
    <row r="43" customFormat="false" ht="19.5" hidden="true" customHeight="true" outlineLevel="0" collapsed="false">
      <c r="B43" s="19" t="s">
        <v>11</v>
      </c>
      <c r="C43" s="20" t="s">
        <v>81</v>
      </c>
      <c r="D43" s="21"/>
      <c r="E43" s="47" t="s">
        <v>82</v>
      </c>
      <c r="F43" s="34" t="n">
        <v>0</v>
      </c>
    </row>
    <row r="44" customFormat="false" ht="19.5" hidden="false" customHeight="true" outlineLevel="0" collapsed="false">
      <c r="B44" s="24" t="s">
        <v>11</v>
      </c>
      <c r="C44" s="20" t="s">
        <v>83</v>
      </c>
      <c r="D44" s="21"/>
      <c r="E44" s="25" t="s">
        <v>84</v>
      </c>
      <c r="F44" s="23" t="n">
        <f aca="false">F48+F50+F58+F62+F53+F55+F59</f>
        <v>1314.8</v>
      </c>
    </row>
    <row r="45" customFormat="false" ht="27" hidden="false" customHeight="true" outlineLevel="0" collapsed="false">
      <c r="B45" s="24"/>
      <c r="C45" s="20" t="s">
        <v>85</v>
      </c>
      <c r="D45" s="21"/>
      <c r="E45" s="25" t="s">
        <v>86</v>
      </c>
      <c r="F45" s="23" t="n">
        <f aca="false">F46+F56+F51+F59</f>
        <v>872</v>
      </c>
    </row>
    <row r="46" customFormat="false" ht="27" hidden="false" customHeight="true" outlineLevel="0" collapsed="false">
      <c r="B46" s="24"/>
      <c r="C46" s="20" t="s">
        <v>87</v>
      </c>
      <c r="D46" s="21"/>
      <c r="E46" s="52" t="s">
        <v>88</v>
      </c>
      <c r="F46" s="23" t="n">
        <f aca="false">F47</f>
        <v>681</v>
      </c>
    </row>
    <row r="47" customFormat="false" ht="15.75" hidden="false" customHeight="true" outlineLevel="0" collapsed="false">
      <c r="B47" s="24"/>
      <c r="C47" s="20" t="s">
        <v>89</v>
      </c>
      <c r="D47" s="21"/>
      <c r="E47" s="55" t="s">
        <v>90</v>
      </c>
      <c r="F47" s="34" t="n">
        <f aca="false">F48</f>
        <v>681</v>
      </c>
    </row>
    <row r="48" customFormat="false" ht="26.25" hidden="false" customHeight="true" outlineLevel="0" collapsed="false">
      <c r="B48" s="19" t="s">
        <v>11</v>
      </c>
      <c r="C48" s="20" t="s">
        <v>91</v>
      </c>
      <c r="D48" s="21"/>
      <c r="E48" s="26" t="s">
        <v>92</v>
      </c>
      <c r="F48" s="34" t="n">
        <v>681</v>
      </c>
    </row>
    <row r="49" customFormat="false" ht="24.75" hidden="false" customHeight="true" outlineLevel="0" collapsed="false">
      <c r="B49" s="19"/>
      <c r="C49" s="20" t="s">
        <v>93</v>
      </c>
      <c r="D49" s="21"/>
      <c r="E49" s="56" t="s">
        <v>94</v>
      </c>
      <c r="F49" s="34" t="n">
        <f aca="false">F50</f>
        <v>0</v>
      </c>
    </row>
    <row r="50" customFormat="false" ht="25.5" hidden="false" customHeight="true" outlineLevel="0" collapsed="false">
      <c r="B50" s="19" t="s">
        <v>11</v>
      </c>
      <c r="C50" s="20" t="s">
        <v>95</v>
      </c>
      <c r="D50" s="21"/>
      <c r="E50" s="26" t="s">
        <v>96</v>
      </c>
      <c r="F50" s="34" t="n">
        <v>0</v>
      </c>
    </row>
    <row r="51" customFormat="false" ht="27" hidden="false" customHeight="true" outlineLevel="0" collapsed="false">
      <c r="B51" s="19"/>
      <c r="C51" s="53" t="s">
        <v>97</v>
      </c>
      <c r="D51" s="21"/>
      <c r="E51" s="31" t="s">
        <v>98</v>
      </c>
      <c r="F51" s="57" t="n">
        <f aca="false">F54</f>
        <v>0</v>
      </c>
    </row>
    <row r="52" customFormat="false" ht="24" hidden="false" customHeight="true" outlineLevel="0" collapsed="false">
      <c r="B52" s="19"/>
      <c r="C52" s="58" t="s">
        <v>99</v>
      </c>
      <c r="D52" s="21"/>
      <c r="E52" s="59" t="s">
        <v>100</v>
      </c>
      <c r="F52" s="41" t="n">
        <f aca="false">F53</f>
        <v>0</v>
      </c>
    </row>
    <row r="53" customFormat="false" ht="24.75" hidden="false" customHeight="true" outlineLevel="0" collapsed="false">
      <c r="B53" s="19"/>
      <c r="C53" s="58" t="s">
        <v>101</v>
      </c>
      <c r="D53" s="21"/>
      <c r="E53" s="60" t="s">
        <v>102</v>
      </c>
      <c r="F53" s="41" t="n">
        <v>0</v>
      </c>
    </row>
    <row r="54" customFormat="false" ht="21" hidden="false" customHeight="true" outlineLevel="0" collapsed="false">
      <c r="B54" s="19"/>
      <c r="C54" s="53" t="s">
        <v>103</v>
      </c>
      <c r="D54" s="54"/>
      <c r="E54" s="31" t="s">
        <v>104</v>
      </c>
      <c r="F54" s="41" t="n">
        <f aca="false">F55</f>
        <v>0</v>
      </c>
    </row>
    <row r="55" customFormat="false" ht="20.25" hidden="false" customHeight="true" outlineLevel="0" collapsed="false">
      <c r="B55" s="19"/>
      <c r="C55" s="53" t="s">
        <v>105</v>
      </c>
      <c r="D55" s="54"/>
      <c r="E55" s="31" t="s">
        <v>106</v>
      </c>
      <c r="F55" s="41" t="n">
        <v>0</v>
      </c>
    </row>
    <row r="56" customFormat="false" ht="24.75" hidden="false" customHeight="true" outlineLevel="0" collapsed="false">
      <c r="B56" s="19"/>
      <c r="C56" s="61" t="s">
        <v>107</v>
      </c>
      <c r="D56" s="62"/>
      <c r="E56" s="63" t="s">
        <v>108</v>
      </c>
      <c r="F56" s="64" t="n">
        <f aca="false">F57</f>
        <v>191</v>
      </c>
    </row>
    <row r="57" customFormat="false" ht="30" hidden="false" customHeight="true" outlineLevel="0" collapsed="false">
      <c r="B57" s="19"/>
      <c r="C57" s="20" t="s">
        <v>109</v>
      </c>
      <c r="D57" s="21"/>
      <c r="E57" s="26" t="s">
        <v>110</v>
      </c>
      <c r="F57" s="41" t="n">
        <f aca="false">F58</f>
        <v>191</v>
      </c>
    </row>
    <row r="58" customFormat="false" ht="37.5" hidden="false" customHeight="true" outlineLevel="0" collapsed="false">
      <c r="B58" s="19" t="s">
        <v>11</v>
      </c>
      <c r="C58" s="20" t="s">
        <v>111</v>
      </c>
      <c r="D58" s="21"/>
      <c r="E58" s="26" t="s">
        <v>112</v>
      </c>
      <c r="F58" s="34" t="n">
        <v>191</v>
      </c>
    </row>
    <row r="59" customFormat="false" ht="17.25" hidden="true" customHeight="true" outlineLevel="0" collapsed="false">
      <c r="B59" s="19"/>
      <c r="C59" s="20" t="s">
        <v>113</v>
      </c>
      <c r="D59" s="21"/>
      <c r="E59" s="65" t="s">
        <v>114</v>
      </c>
      <c r="F59" s="23" t="n">
        <f aca="false">F61+F60</f>
        <v>0</v>
      </c>
    </row>
    <row r="60" customFormat="false" ht="51.75" hidden="true" customHeight="true" outlineLevel="0" collapsed="false">
      <c r="B60" s="19"/>
      <c r="C60" s="20" t="s">
        <v>115</v>
      </c>
      <c r="D60" s="21"/>
      <c r="E60" s="66" t="s">
        <v>116</v>
      </c>
      <c r="F60" s="34" t="n">
        <v>0</v>
      </c>
    </row>
    <row r="61" customFormat="false" ht="25.5" hidden="true" customHeight="true" outlineLevel="0" collapsed="false">
      <c r="B61" s="19"/>
      <c r="C61" s="20" t="s">
        <v>117</v>
      </c>
      <c r="D61" s="21"/>
      <c r="E61" s="67" t="s">
        <v>118</v>
      </c>
      <c r="F61" s="34" t="n">
        <v>0</v>
      </c>
    </row>
    <row r="62" customFormat="false" ht="53.25" hidden="false" customHeight="true" outlineLevel="0" collapsed="false">
      <c r="B62" s="19" t="s">
        <v>11</v>
      </c>
      <c r="C62" s="20" t="s">
        <v>119</v>
      </c>
      <c r="D62" s="21"/>
      <c r="E62" s="46" t="s">
        <v>120</v>
      </c>
      <c r="F62" s="34" t="n">
        <v>442.8</v>
      </c>
    </row>
    <row r="63" customFormat="false" ht="15" hidden="false" customHeight="true" outlineLevel="0" collapsed="false">
      <c r="B63" s="68" t="s">
        <v>121</v>
      </c>
      <c r="C63" s="69"/>
      <c r="E63" s="70"/>
      <c r="F63" s="71" t="n">
        <f aca="false">F9+F44</f>
        <v>9742.8</v>
      </c>
    </row>
    <row r="64" customFormat="false" ht="14.25" hidden="false" customHeight="false" outlineLevel="0" collapsed="false">
      <c r="E64" s="72" t="s">
        <v>122</v>
      </c>
      <c r="F64" s="73" t="n">
        <f aca="false">Расх!F150-Доходы!F63</f>
        <v>500</v>
      </c>
    </row>
    <row r="65" customFormat="false" ht="15" hidden="false" customHeight="false" outlineLevel="0" collapsed="false">
      <c r="E65" s="74"/>
    </row>
    <row r="66" customFormat="false" ht="15" hidden="false" customHeight="false" outlineLevel="0" collapsed="false">
      <c r="E66" s="74"/>
    </row>
    <row r="67" customFormat="false" ht="15" hidden="false" customHeight="false" outlineLevel="0" collapsed="false">
      <c r="E67" s="75"/>
    </row>
    <row r="68" customFormat="false" ht="15" hidden="false" customHeight="false" outlineLevel="0" collapsed="false">
      <c r="E68" s="74"/>
    </row>
    <row r="69" customFormat="false" ht="15" hidden="false" customHeight="false" outlineLevel="0" collapsed="false">
      <c r="E69" s="74"/>
    </row>
  </sheetData>
  <mergeCells count="1">
    <mergeCell ref="B8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true" outlineLevel="0" max="7" min="7" style="0" width="9.56"/>
    <col collapsed="false" customWidth="true" hidden="tru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8.75" hidden="false" customHeight="true" outlineLevel="0" collapsed="false">
      <c r="D1" s="76" t="s">
        <v>123</v>
      </c>
      <c r="E1" s="76"/>
      <c r="F1" s="76"/>
    </row>
    <row r="2" customFormat="false" ht="12.75" hidden="false" customHeight="false" outlineLevel="0" collapsed="false">
      <c r="D2" s="76" t="s">
        <v>124</v>
      </c>
      <c r="E2" s="76"/>
      <c r="F2" s="76"/>
    </row>
    <row r="3" customFormat="false" ht="14.25" hidden="false" customHeight="true" outlineLevel="0" collapsed="false">
      <c r="D3" s="76" t="s">
        <v>125</v>
      </c>
      <c r="E3" s="76"/>
      <c r="F3" s="76"/>
    </row>
    <row r="4" customFormat="false" ht="15" hidden="false" customHeight="true" outlineLevel="0" collapsed="false">
      <c r="D4" s="77" t="s">
        <v>126</v>
      </c>
      <c r="E4" s="78"/>
    </row>
    <row r="5" customFormat="false" ht="18.75" hidden="false" customHeight="true" outlineLevel="0" collapsed="false">
      <c r="D5" s="76" t="s">
        <v>127</v>
      </c>
      <c r="E5" s="76"/>
      <c r="F5" s="76"/>
    </row>
    <row r="6" customFormat="false" ht="12.75" hidden="false" customHeight="false" outlineLevel="0" collapsed="false">
      <c r="D6" s="76" t="s">
        <v>124</v>
      </c>
      <c r="E6" s="76"/>
      <c r="F6" s="76"/>
    </row>
    <row r="7" customFormat="false" ht="14.25" hidden="false" customHeight="true" outlineLevel="0" collapsed="false">
      <c r="D7" s="76" t="s">
        <v>125</v>
      </c>
      <c r="E7" s="76"/>
      <c r="F7" s="76"/>
    </row>
    <row r="8" customFormat="false" ht="15" hidden="false" customHeight="true" outlineLevel="0" collapsed="false">
      <c r="D8" s="77" t="s">
        <v>3</v>
      </c>
      <c r="E8" s="78"/>
    </row>
    <row r="9" customFormat="false" ht="15" hidden="false" customHeight="false" outlineLevel="0" collapsed="false">
      <c r="A9" s="79" t="s">
        <v>128</v>
      </c>
      <c r="B9" s="79"/>
      <c r="C9" s="79"/>
      <c r="D9" s="79"/>
      <c r="E9" s="79"/>
      <c r="G9" s="0" t="s">
        <v>6</v>
      </c>
    </row>
    <row r="10" customFormat="false" ht="15" hidden="false" customHeight="false" outlineLevel="0" collapsed="false">
      <c r="A10" s="80" t="s">
        <v>129</v>
      </c>
    </row>
    <row r="11" customFormat="false" ht="15.75" hidden="false" customHeight="false" outlineLevel="0" collapsed="false">
      <c r="A11" s="81" t="s">
        <v>130</v>
      </c>
      <c r="B11" s="81"/>
      <c r="C11" s="81"/>
      <c r="D11" s="81"/>
      <c r="E11" s="81"/>
      <c r="F11" s="81"/>
      <c r="G11" s="0" t="s">
        <v>6</v>
      </c>
      <c r="H11" s="0" t="s">
        <v>131</v>
      </c>
    </row>
    <row r="12" customFormat="false" ht="15.75" hidden="false" customHeight="true" outlineLevel="0" collapsed="false">
      <c r="A12" s="82" t="s">
        <v>132</v>
      </c>
      <c r="B12" s="82"/>
      <c r="C12" s="82"/>
      <c r="D12" s="82"/>
      <c r="E12" s="82"/>
      <c r="F12" s="82"/>
      <c r="G12" s="83"/>
    </row>
    <row r="13" customFormat="false" ht="21.75" hidden="false" customHeight="true" outlineLevel="0" collapsed="false">
      <c r="A13" s="84" t="s">
        <v>133</v>
      </c>
      <c r="B13" s="84" t="s">
        <v>134</v>
      </c>
      <c r="C13" s="84" t="s">
        <v>135</v>
      </c>
      <c r="D13" s="84" t="s">
        <v>136</v>
      </c>
      <c r="E13" s="84" t="s">
        <v>137</v>
      </c>
      <c r="F13" s="85" t="s">
        <v>138</v>
      </c>
      <c r="G13" s="86"/>
    </row>
    <row r="14" customFormat="false" ht="12.75" hidden="false" customHeight="false" outlineLevel="0" collapsed="false">
      <c r="A14" s="87" t="s">
        <v>139</v>
      </c>
      <c r="B14" s="88" t="n">
        <v>2</v>
      </c>
      <c r="C14" s="88" t="n">
        <v>3</v>
      </c>
      <c r="D14" s="88" t="n">
        <v>4</v>
      </c>
      <c r="E14" s="88" t="n">
        <v>5</v>
      </c>
      <c r="F14" s="21"/>
      <c r="G14" s="89"/>
    </row>
    <row r="15" s="5" customFormat="true" ht="15.75" hidden="false" customHeight="true" outlineLevel="0" collapsed="false">
      <c r="A15" s="90" t="s">
        <v>140</v>
      </c>
      <c r="B15" s="91" t="s">
        <v>141</v>
      </c>
      <c r="C15" s="91" t="s">
        <v>142</v>
      </c>
      <c r="D15" s="91" t="s">
        <v>143</v>
      </c>
      <c r="E15" s="91" t="s">
        <v>11</v>
      </c>
      <c r="F15" s="92" t="n">
        <f aca="false">F16+F22+F32+F39</f>
        <v>4770</v>
      </c>
      <c r="G15" s="93"/>
    </row>
    <row r="16" s="5" customFormat="true" ht="40.5" hidden="false" customHeight="true" outlineLevel="0" collapsed="false">
      <c r="A16" s="94" t="s">
        <v>144</v>
      </c>
      <c r="B16" s="91" t="s">
        <v>141</v>
      </c>
      <c r="C16" s="91" t="s">
        <v>145</v>
      </c>
      <c r="D16" s="91" t="s">
        <v>143</v>
      </c>
      <c r="E16" s="91" t="s">
        <v>11</v>
      </c>
      <c r="F16" s="92" t="n">
        <f aca="false">F17</f>
        <v>842</v>
      </c>
      <c r="G16" s="93"/>
    </row>
    <row r="17" customFormat="false" ht="38.25" hidden="false" customHeight="true" outlineLevel="0" collapsed="false">
      <c r="A17" s="95" t="s">
        <v>146</v>
      </c>
      <c r="B17" s="96" t="s">
        <v>141</v>
      </c>
      <c r="C17" s="96" t="s">
        <v>145</v>
      </c>
      <c r="D17" s="96" t="s">
        <v>147</v>
      </c>
      <c r="E17" s="96" t="s">
        <v>11</v>
      </c>
      <c r="F17" s="97" t="n">
        <f aca="false">F19</f>
        <v>842</v>
      </c>
      <c r="G17" s="98"/>
    </row>
    <row r="18" customFormat="false" ht="25.5" hidden="false" customHeight="true" outlineLevel="0" collapsed="false">
      <c r="A18" s="95" t="s">
        <v>148</v>
      </c>
      <c r="B18" s="96" t="s">
        <v>141</v>
      </c>
      <c r="C18" s="96" t="s">
        <v>145</v>
      </c>
      <c r="D18" s="96" t="s">
        <v>149</v>
      </c>
      <c r="E18" s="96"/>
      <c r="F18" s="97"/>
      <c r="G18" s="98"/>
    </row>
    <row r="19" customFormat="false" ht="12.75" hidden="false" customHeight="false" outlineLevel="0" collapsed="false">
      <c r="A19" s="99" t="s">
        <v>150</v>
      </c>
      <c r="B19" s="96" t="s">
        <v>141</v>
      </c>
      <c r="C19" s="96" t="s">
        <v>145</v>
      </c>
      <c r="D19" s="96" t="s">
        <v>151</v>
      </c>
      <c r="E19" s="96" t="s">
        <v>11</v>
      </c>
      <c r="F19" s="97" t="n">
        <f aca="false">F20</f>
        <v>842</v>
      </c>
      <c r="G19" s="98"/>
    </row>
    <row r="20" customFormat="false" ht="51" hidden="false" customHeight="true" outlineLevel="0" collapsed="false">
      <c r="A20" s="60" t="s">
        <v>152</v>
      </c>
      <c r="B20" s="96" t="s">
        <v>141</v>
      </c>
      <c r="C20" s="96" t="s">
        <v>145</v>
      </c>
      <c r="D20" s="96" t="s">
        <v>151</v>
      </c>
      <c r="E20" s="96" t="s">
        <v>153</v>
      </c>
      <c r="F20" s="97" t="n">
        <f aca="false">F21</f>
        <v>842</v>
      </c>
      <c r="G20" s="98"/>
      <c r="H20" s="100"/>
    </row>
    <row r="21" customFormat="false" ht="29.25" hidden="false" customHeight="true" outlineLevel="0" collapsed="false">
      <c r="A21" s="49" t="s">
        <v>154</v>
      </c>
      <c r="B21" s="101" t="s">
        <v>141</v>
      </c>
      <c r="C21" s="101" t="s">
        <v>145</v>
      </c>
      <c r="D21" s="101" t="s">
        <v>151</v>
      </c>
      <c r="E21" s="101" t="s">
        <v>155</v>
      </c>
      <c r="F21" s="102" t="n">
        <v>842</v>
      </c>
      <c r="G21" s="98"/>
    </row>
    <row r="22" s="5" customFormat="true" ht="53.25" hidden="false" customHeight="true" outlineLevel="0" collapsed="false">
      <c r="A22" s="103" t="s">
        <v>156</v>
      </c>
      <c r="B22" s="104" t="s">
        <v>141</v>
      </c>
      <c r="C22" s="104" t="s">
        <v>157</v>
      </c>
      <c r="D22" s="104" t="s">
        <v>143</v>
      </c>
      <c r="E22" s="104"/>
      <c r="F22" s="92" t="n">
        <f aca="false">F23</f>
        <v>2900</v>
      </c>
      <c r="G22" s="93"/>
    </row>
    <row r="23" customFormat="false" ht="41.25" hidden="false" customHeight="true" outlineLevel="0" collapsed="false">
      <c r="A23" s="105" t="s">
        <v>146</v>
      </c>
      <c r="B23" s="106" t="s">
        <v>141</v>
      </c>
      <c r="C23" s="106" t="s">
        <v>157</v>
      </c>
      <c r="D23" s="96" t="s">
        <v>147</v>
      </c>
      <c r="E23" s="106"/>
      <c r="F23" s="97" t="n">
        <f aca="false">F24</f>
        <v>2900</v>
      </c>
      <c r="G23" s="98"/>
    </row>
    <row r="24" customFormat="false" ht="27.75" hidden="false" customHeight="true" outlineLevel="0" collapsed="false">
      <c r="A24" s="105" t="s">
        <v>158</v>
      </c>
      <c r="B24" s="106" t="s">
        <v>141</v>
      </c>
      <c r="C24" s="106" t="s">
        <v>157</v>
      </c>
      <c r="D24" s="96" t="s">
        <v>159</v>
      </c>
      <c r="E24" s="106"/>
      <c r="F24" s="97" t="n">
        <f aca="false">F25</f>
        <v>2900</v>
      </c>
      <c r="G24" s="98"/>
    </row>
    <row r="25" customFormat="false" ht="15.75" hidden="false" customHeight="true" outlineLevel="0" collapsed="false">
      <c r="A25" s="105" t="s">
        <v>160</v>
      </c>
      <c r="B25" s="106" t="s">
        <v>141</v>
      </c>
      <c r="C25" s="106" t="s">
        <v>157</v>
      </c>
      <c r="D25" s="96" t="s">
        <v>161</v>
      </c>
      <c r="E25" s="106"/>
      <c r="F25" s="102" t="n">
        <f aca="false">F27+F29+F30</f>
        <v>2900</v>
      </c>
      <c r="G25" s="98" t="s">
        <v>6</v>
      </c>
    </row>
    <row r="26" customFormat="false" ht="50.25" hidden="false" customHeight="true" outlineLevel="0" collapsed="false">
      <c r="A26" s="49" t="s">
        <v>152</v>
      </c>
      <c r="B26" s="106" t="s">
        <v>141</v>
      </c>
      <c r="C26" s="106" t="s">
        <v>157</v>
      </c>
      <c r="D26" s="96" t="s">
        <v>161</v>
      </c>
      <c r="E26" s="106" t="s">
        <v>153</v>
      </c>
      <c r="F26" s="102" t="n">
        <f aca="false">F27</f>
        <v>1148</v>
      </c>
      <c r="G26" s="98"/>
    </row>
    <row r="27" customFormat="false" ht="25.5" hidden="false" customHeight="true" outlineLevel="0" collapsed="false">
      <c r="A27" s="49" t="s">
        <v>154</v>
      </c>
      <c r="B27" s="106" t="s">
        <v>141</v>
      </c>
      <c r="C27" s="106" t="s">
        <v>157</v>
      </c>
      <c r="D27" s="96" t="s">
        <v>161</v>
      </c>
      <c r="E27" s="106" t="s">
        <v>155</v>
      </c>
      <c r="F27" s="97" t="n">
        <v>1148</v>
      </c>
      <c r="G27" s="98"/>
    </row>
    <row r="28" customFormat="false" ht="25.5" hidden="false" customHeight="true" outlineLevel="0" collapsed="false">
      <c r="A28" s="49" t="s">
        <v>162</v>
      </c>
      <c r="B28" s="107" t="s">
        <v>141</v>
      </c>
      <c r="C28" s="107" t="s">
        <v>157</v>
      </c>
      <c r="D28" s="101" t="s">
        <v>161</v>
      </c>
      <c r="E28" s="107" t="s">
        <v>163</v>
      </c>
      <c r="F28" s="102" t="n">
        <f aca="false">F29</f>
        <v>1732</v>
      </c>
      <c r="G28" s="98"/>
    </row>
    <row r="29" customFormat="false" ht="25.5" hidden="false" customHeight="true" outlineLevel="0" collapsed="false">
      <c r="A29" s="49" t="s">
        <v>164</v>
      </c>
      <c r="B29" s="107" t="s">
        <v>141</v>
      </c>
      <c r="C29" s="107" t="s">
        <v>157</v>
      </c>
      <c r="D29" s="101" t="s">
        <v>161</v>
      </c>
      <c r="E29" s="107" t="s">
        <v>165</v>
      </c>
      <c r="F29" s="102" t="n">
        <v>1732</v>
      </c>
      <c r="G29" s="98"/>
    </row>
    <row r="30" customFormat="false" ht="15.75" hidden="false" customHeight="true" outlineLevel="0" collapsed="false">
      <c r="A30" s="49" t="s">
        <v>166</v>
      </c>
      <c r="B30" s="107" t="s">
        <v>141</v>
      </c>
      <c r="C30" s="107" t="s">
        <v>157</v>
      </c>
      <c r="D30" s="101" t="s">
        <v>161</v>
      </c>
      <c r="E30" s="107" t="s">
        <v>167</v>
      </c>
      <c r="F30" s="102" t="n">
        <f aca="false">F31</f>
        <v>20</v>
      </c>
      <c r="G30" s="98"/>
    </row>
    <row r="31" customFormat="false" ht="15" hidden="false" customHeight="true" outlineLevel="0" collapsed="false">
      <c r="A31" s="108" t="s">
        <v>168</v>
      </c>
      <c r="B31" s="107" t="s">
        <v>141</v>
      </c>
      <c r="C31" s="107" t="s">
        <v>157</v>
      </c>
      <c r="D31" s="101" t="s">
        <v>161</v>
      </c>
      <c r="E31" s="107" t="s">
        <v>169</v>
      </c>
      <c r="F31" s="102" t="n">
        <v>20</v>
      </c>
      <c r="G31" s="98"/>
    </row>
    <row r="32" s="5" customFormat="true" ht="15" hidden="false" customHeight="true" outlineLevel="0" collapsed="false">
      <c r="A32" s="103" t="s">
        <v>170</v>
      </c>
      <c r="B32" s="104" t="s">
        <v>141</v>
      </c>
      <c r="C32" s="104" t="s">
        <v>171</v>
      </c>
      <c r="D32" s="104" t="s">
        <v>143</v>
      </c>
      <c r="E32" s="104" t="s">
        <v>11</v>
      </c>
      <c r="F32" s="92" t="n">
        <f aca="false">F33</f>
        <v>150</v>
      </c>
      <c r="G32" s="93"/>
    </row>
    <row r="33" customFormat="false" ht="13.5" hidden="false" customHeight="true" outlineLevel="0" collapsed="false">
      <c r="A33" s="95" t="s">
        <v>172</v>
      </c>
      <c r="B33" s="106" t="s">
        <v>141</v>
      </c>
      <c r="C33" s="106" t="s">
        <v>171</v>
      </c>
      <c r="D33" s="106" t="s">
        <v>159</v>
      </c>
      <c r="E33" s="106"/>
      <c r="F33" s="97" t="n">
        <f aca="false">F37+F35</f>
        <v>150</v>
      </c>
      <c r="G33" s="98"/>
    </row>
    <row r="34" customFormat="false" ht="25.5" hidden="true" customHeight="true" outlineLevel="0" collapsed="false">
      <c r="A34" s="60" t="s">
        <v>173</v>
      </c>
      <c r="B34" s="106" t="s">
        <v>141</v>
      </c>
      <c r="C34" s="106" t="s">
        <v>171</v>
      </c>
      <c r="D34" s="106" t="s">
        <v>174</v>
      </c>
      <c r="E34" s="106"/>
      <c r="F34" s="97" t="n">
        <f aca="false">F35</f>
        <v>0</v>
      </c>
      <c r="G34" s="98"/>
    </row>
    <row r="35" customFormat="false" ht="15.75" hidden="true" customHeight="true" outlineLevel="0" collapsed="false">
      <c r="A35" s="108" t="s">
        <v>175</v>
      </c>
      <c r="B35" s="106" t="s">
        <v>141</v>
      </c>
      <c r="C35" s="106" t="s">
        <v>171</v>
      </c>
      <c r="D35" s="106" t="s">
        <v>176</v>
      </c>
      <c r="E35" s="106"/>
      <c r="F35" s="109" t="n">
        <f aca="false">F36</f>
        <v>0</v>
      </c>
      <c r="G35" s="98"/>
    </row>
    <row r="36" customFormat="false" ht="13.5" hidden="true" customHeight="true" outlineLevel="0" collapsed="false">
      <c r="A36" s="110" t="s">
        <v>177</v>
      </c>
      <c r="B36" s="106" t="s">
        <v>141</v>
      </c>
      <c r="C36" s="106" t="s">
        <v>171</v>
      </c>
      <c r="D36" s="106" t="s">
        <v>176</v>
      </c>
      <c r="E36" s="106"/>
      <c r="F36" s="109" t="n">
        <v>0</v>
      </c>
      <c r="G36" s="98"/>
    </row>
    <row r="37" customFormat="false" ht="15.75" hidden="false" customHeight="true" outlineLevel="0" collapsed="false">
      <c r="A37" s="95" t="s">
        <v>178</v>
      </c>
      <c r="B37" s="106" t="s">
        <v>141</v>
      </c>
      <c r="C37" s="106" t="s">
        <v>171</v>
      </c>
      <c r="D37" s="106" t="s">
        <v>179</v>
      </c>
      <c r="E37" s="106"/>
      <c r="F37" s="97" t="n">
        <f aca="false">F38</f>
        <v>150</v>
      </c>
      <c r="G37" s="98"/>
    </row>
    <row r="38" customFormat="false" ht="27" hidden="false" customHeight="true" outlineLevel="0" collapsed="false">
      <c r="A38" s="111" t="s">
        <v>164</v>
      </c>
      <c r="B38" s="112" t="s">
        <v>141</v>
      </c>
      <c r="C38" s="112" t="s">
        <v>171</v>
      </c>
      <c r="D38" s="112" t="s">
        <v>179</v>
      </c>
      <c r="E38" s="112" t="s">
        <v>165</v>
      </c>
      <c r="F38" s="113" t="n">
        <v>150</v>
      </c>
      <c r="G38" s="98"/>
    </row>
    <row r="39" s="5" customFormat="true" ht="12" hidden="false" customHeight="true" outlineLevel="0" collapsed="false">
      <c r="A39" s="114" t="s">
        <v>180</v>
      </c>
      <c r="B39" s="104" t="s">
        <v>141</v>
      </c>
      <c r="C39" s="104" t="s">
        <v>181</v>
      </c>
      <c r="D39" s="104" t="s">
        <v>143</v>
      </c>
      <c r="E39" s="104"/>
      <c r="F39" s="92" t="n">
        <f aca="false">F40</f>
        <v>878</v>
      </c>
      <c r="G39" s="93"/>
    </row>
    <row r="40" customFormat="false" ht="42" hidden="false" customHeight="true" outlineLevel="0" collapsed="false">
      <c r="A40" s="95" t="s">
        <v>146</v>
      </c>
      <c r="B40" s="106" t="s">
        <v>141</v>
      </c>
      <c r="C40" s="106" t="s">
        <v>181</v>
      </c>
      <c r="D40" s="96" t="s">
        <v>147</v>
      </c>
      <c r="E40" s="106"/>
      <c r="F40" s="97" t="n">
        <f aca="false">F41</f>
        <v>878</v>
      </c>
      <c r="G40" s="98"/>
    </row>
    <row r="41" customFormat="false" ht="27" hidden="false" customHeight="true" outlineLevel="0" collapsed="false">
      <c r="A41" s="95" t="s">
        <v>182</v>
      </c>
      <c r="B41" s="106" t="s">
        <v>141</v>
      </c>
      <c r="C41" s="106" t="s">
        <v>181</v>
      </c>
      <c r="D41" s="106" t="s">
        <v>183</v>
      </c>
      <c r="E41" s="106"/>
      <c r="F41" s="97" t="n">
        <f aca="false">F43</f>
        <v>878</v>
      </c>
      <c r="G41" s="98"/>
    </row>
    <row r="42" customFormat="false" ht="51.75" hidden="false" customHeight="true" outlineLevel="0" collapsed="false">
      <c r="A42" s="49" t="s">
        <v>152</v>
      </c>
      <c r="B42" s="106" t="s">
        <v>141</v>
      </c>
      <c r="C42" s="106" t="s">
        <v>181</v>
      </c>
      <c r="D42" s="106" t="s">
        <v>183</v>
      </c>
      <c r="E42" s="106" t="s">
        <v>153</v>
      </c>
      <c r="F42" s="97" t="n">
        <f aca="false">F43</f>
        <v>878</v>
      </c>
      <c r="G42" s="98"/>
    </row>
    <row r="43" customFormat="false" ht="25.5" hidden="false" customHeight="true" outlineLevel="0" collapsed="false">
      <c r="A43" s="49" t="s">
        <v>154</v>
      </c>
      <c r="B43" s="106" t="s">
        <v>141</v>
      </c>
      <c r="C43" s="106" t="s">
        <v>181</v>
      </c>
      <c r="D43" s="106" t="s">
        <v>183</v>
      </c>
      <c r="E43" s="106" t="s">
        <v>155</v>
      </c>
      <c r="F43" s="97" t="n">
        <v>878</v>
      </c>
      <c r="G43" s="98"/>
    </row>
    <row r="44" s="5" customFormat="true" ht="16.5" hidden="false" customHeight="true" outlineLevel="0" collapsed="false">
      <c r="A44" s="115" t="s">
        <v>184</v>
      </c>
      <c r="B44" s="104" t="s">
        <v>145</v>
      </c>
      <c r="C44" s="104" t="s">
        <v>142</v>
      </c>
      <c r="D44" s="104" t="s">
        <v>143</v>
      </c>
      <c r="E44" s="104"/>
      <c r="F44" s="92" t="n">
        <f aca="false">F45</f>
        <v>191</v>
      </c>
      <c r="G44" s="93"/>
    </row>
    <row r="45" customFormat="false" ht="15" hidden="false" customHeight="true" outlineLevel="0" collapsed="false">
      <c r="A45" s="95" t="s">
        <v>185</v>
      </c>
      <c r="B45" s="106" t="s">
        <v>145</v>
      </c>
      <c r="C45" s="106" t="s">
        <v>186</v>
      </c>
      <c r="D45" s="106" t="s">
        <v>143</v>
      </c>
      <c r="E45" s="106"/>
      <c r="F45" s="97" t="n">
        <f aca="false">F46</f>
        <v>191</v>
      </c>
      <c r="G45" s="98"/>
    </row>
    <row r="46" customFormat="false" ht="39" hidden="false" customHeight="true" outlineLevel="0" collapsed="false">
      <c r="A46" s="95" t="s">
        <v>146</v>
      </c>
      <c r="B46" s="106" t="s">
        <v>145</v>
      </c>
      <c r="C46" s="106" t="s">
        <v>186</v>
      </c>
      <c r="D46" s="96" t="s">
        <v>147</v>
      </c>
      <c r="E46" s="106"/>
      <c r="F46" s="97" t="n">
        <f aca="false">F48</f>
        <v>191</v>
      </c>
      <c r="G46" s="98"/>
    </row>
    <row r="47" customFormat="false" ht="26.25" hidden="false" customHeight="true" outlineLevel="0" collapsed="false">
      <c r="A47" s="105" t="s">
        <v>158</v>
      </c>
      <c r="B47" s="106" t="s">
        <v>145</v>
      </c>
      <c r="C47" s="106" t="s">
        <v>186</v>
      </c>
      <c r="D47" s="96" t="s">
        <v>159</v>
      </c>
      <c r="E47" s="106"/>
      <c r="F47" s="97" t="n">
        <f aca="false">F48</f>
        <v>191</v>
      </c>
      <c r="G47" s="98"/>
    </row>
    <row r="48" customFormat="false" ht="27" hidden="false" customHeight="true" outlineLevel="0" collapsed="false">
      <c r="A48" s="95" t="s">
        <v>187</v>
      </c>
      <c r="B48" s="106" t="s">
        <v>145</v>
      </c>
      <c r="C48" s="106" t="s">
        <v>186</v>
      </c>
      <c r="D48" s="96" t="s">
        <v>188</v>
      </c>
      <c r="E48" s="106" t="s">
        <v>11</v>
      </c>
      <c r="F48" s="97" t="n">
        <f aca="false">F49</f>
        <v>191</v>
      </c>
      <c r="G48" s="98"/>
    </row>
    <row r="49" customFormat="false" ht="22.5" hidden="false" customHeight="true" outlineLevel="0" collapsed="false">
      <c r="A49" s="111" t="s">
        <v>154</v>
      </c>
      <c r="B49" s="112" t="s">
        <v>145</v>
      </c>
      <c r="C49" s="112" t="s">
        <v>186</v>
      </c>
      <c r="D49" s="116" t="s">
        <v>188</v>
      </c>
      <c r="E49" s="112" t="s">
        <v>155</v>
      </c>
      <c r="F49" s="113" t="n">
        <v>191</v>
      </c>
      <c r="G49" s="98"/>
    </row>
    <row r="50" s="5" customFormat="true" ht="27" hidden="false" customHeight="true" outlineLevel="0" collapsed="false">
      <c r="A50" s="117" t="s">
        <v>189</v>
      </c>
      <c r="B50" s="104" t="s">
        <v>186</v>
      </c>
      <c r="C50" s="104" t="s">
        <v>142</v>
      </c>
      <c r="D50" s="104" t="s">
        <v>143</v>
      </c>
      <c r="E50" s="104" t="s">
        <v>11</v>
      </c>
      <c r="F50" s="92" t="n">
        <f aca="false">F51</f>
        <v>0</v>
      </c>
      <c r="G50" s="93"/>
    </row>
    <row r="51" customFormat="false" ht="12.75" hidden="false" customHeight="false" outlineLevel="0" collapsed="false">
      <c r="A51" s="95" t="s">
        <v>190</v>
      </c>
      <c r="B51" s="106" t="s">
        <v>186</v>
      </c>
      <c r="C51" s="106" t="s">
        <v>145</v>
      </c>
      <c r="D51" s="106" t="s">
        <v>143</v>
      </c>
      <c r="E51" s="106"/>
      <c r="F51" s="97" t="n">
        <f aca="false">F52</f>
        <v>0</v>
      </c>
      <c r="G51" s="98"/>
    </row>
    <row r="52" customFormat="false" ht="49.5" hidden="false" customHeight="true" outlineLevel="0" collapsed="false">
      <c r="A52" s="95" t="s">
        <v>191</v>
      </c>
      <c r="B52" s="106" t="s">
        <v>186</v>
      </c>
      <c r="C52" s="106" t="s">
        <v>145</v>
      </c>
      <c r="D52" s="106" t="s">
        <v>192</v>
      </c>
      <c r="E52" s="106"/>
      <c r="F52" s="97" t="n">
        <f aca="false">F53</f>
        <v>0</v>
      </c>
      <c r="G52" s="98"/>
    </row>
    <row r="53" customFormat="false" ht="24.75" hidden="false" customHeight="true" outlineLevel="0" collapsed="false">
      <c r="A53" s="95" t="s">
        <v>193</v>
      </c>
      <c r="B53" s="106" t="s">
        <v>186</v>
      </c>
      <c r="C53" s="106" t="s">
        <v>145</v>
      </c>
      <c r="D53" s="106" t="s">
        <v>194</v>
      </c>
      <c r="E53" s="106"/>
      <c r="F53" s="97" t="n">
        <f aca="false">F54</f>
        <v>0</v>
      </c>
      <c r="G53" s="98"/>
    </row>
    <row r="54" customFormat="false" ht="25.5" hidden="false" customHeight="true" outlineLevel="0" collapsed="false">
      <c r="A54" s="118" t="s">
        <v>162</v>
      </c>
      <c r="B54" s="106" t="s">
        <v>186</v>
      </c>
      <c r="C54" s="106" t="s">
        <v>145</v>
      </c>
      <c r="D54" s="106" t="s">
        <v>194</v>
      </c>
      <c r="E54" s="106" t="s">
        <v>163</v>
      </c>
      <c r="F54" s="97" t="n">
        <f aca="false">F55</f>
        <v>0</v>
      </c>
      <c r="G54" s="98"/>
    </row>
    <row r="55" customFormat="false" ht="27" hidden="false" customHeight="true" outlineLevel="0" collapsed="false">
      <c r="A55" s="118" t="s">
        <v>164</v>
      </c>
      <c r="B55" s="106" t="s">
        <v>186</v>
      </c>
      <c r="C55" s="106" t="s">
        <v>145</v>
      </c>
      <c r="D55" s="106" t="s">
        <v>194</v>
      </c>
      <c r="E55" s="106" t="s">
        <v>165</v>
      </c>
      <c r="F55" s="97" t="n">
        <v>0</v>
      </c>
      <c r="G55" s="98"/>
    </row>
    <row r="56" s="5" customFormat="true" ht="17.25" hidden="false" customHeight="true" outlineLevel="0" collapsed="false">
      <c r="A56" s="119" t="s">
        <v>195</v>
      </c>
      <c r="B56" s="120" t="s">
        <v>157</v>
      </c>
      <c r="C56" s="120" t="s">
        <v>142</v>
      </c>
      <c r="D56" s="120" t="s">
        <v>143</v>
      </c>
      <c r="E56" s="120" t="s">
        <v>11</v>
      </c>
      <c r="F56" s="121" t="n">
        <f aca="false">F57</f>
        <v>442.8</v>
      </c>
      <c r="G56" s="93"/>
    </row>
    <row r="57" s="126" customFormat="true" ht="17.25" hidden="false" customHeight="true" outlineLevel="0" collapsed="false">
      <c r="A57" s="122" t="s">
        <v>196</v>
      </c>
      <c r="B57" s="123" t="s">
        <v>157</v>
      </c>
      <c r="C57" s="107" t="s">
        <v>197</v>
      </c>
      <c r="D57" s="107" t="s">
        <v>143</v>
      </c>
      <c r="E57" s="107" t="s">
        <v>11</v>
      </c>
      <c r="F57" s="124" t="n">
        <f aca="false">F58</f>
        <v>442.8</v>
      </c>
      <c r="G57" s="125"/>
    </row>
    <row r="58" s="126" customFormat="true" ht="51.75" hidden="false" customHeight="true" outlineLevel="0" collapsed="false">
      <c r="A58" s="127" t="s">
        <v>198</v>
      </c>
      <c r="B58" s="128" t="s">
        <v>157</v>
      </c>
      <c r="C58" s="106" t="s">
        <v>197</v>
      </c>
      <c r="D58" s="96" t="s">
        <v>147</v>
      </c>
      <c r="E58" s="106"/>
      <c r="F58" s="129" t="n">
        <f aca="false">F59</f>
        <v>442.8</v>
      </c>
      <c r="G58" s="125"/>
    </row>
    <row r="59" s="126" customFormat="true" ht="29.25" hidden="false" customHeight="true" outlineLevel="0" collapsed="false">
      <c r="A59" s="127" t="s">
        <v>158</v>
      </c>
      <c r="B59" s="128" t="s">
        <v>157</v>
      </c>
      <c r="C59" s="106" t="s">
        <v>197</v>
      </c>
      <c r="D59" s="96" t="s">
        <v>159</v>
      </c>
      <c r="E59" s="106"/>
      <c r="F59" s="129" t="n">
        <f aca="false">F60</f>
        <v>442.8</v>
      </c>
      <c r="G59" s="125"/>
    </row>
    <row r="60" s="126" customFormat="true" ht="26.25" hidden="false" customHeight="true" outlineLevel="0" collapsed="false">
      <c r="A60" s="130" t="s">
        <v>199</v>
      </c>
      <c r="B60" s="128" t="s">
        <v>157</v>
      </c>
      <c r="C60" s="106" t="s">
        <v>197</v>
      </c>
      <c r="D60" s="96" t="s">
        <v>200</v>
      </c>
      <c r="E60" s="106"/>
      <c r="F60" s="129" t="n">
        <f aca="false">F61</f>
        <v>442.8</v>
      </c>
      <c r="G60" s="125"/>
    </row>
    <row r="61" s="126" customFormat="true" ht="26.25" hidden="false" customHeight="true" outlineLevel="0" collapsed="false">
      <c r="A61" s="118" t="s">
        <v>162</v>
      </c>
      <c r="B61" s="128" t="s">
        <v>157</v>
      </c>
      <c r="C61" s="106" t="s">
        <v>197</v>
      </c>
      <c r="D61" s="96" t="s">
        <v>200</v>
      </c>
      <c r="E61" s="106" t="s">
        <v>163</v>
      </c>
      <c r="F61" s="129" t="n">
        <f aca="false">F62</f>
        <v>442.8</v>
      </c>
      <c r="G61" s="125"/>
    </row>
    <row r="62" s="126" customFormat="true" ht="27" hidden="false" customHeight="true" outlineLevel="0" collapsed="false">
      <c r="A62" s="127" t="s">
        <v>201</v>
      </c>
      <c r="B62" s="128" t="s">
        <v>157</v>
      </c>
      <c r="C62" s="106" t="s">
        <v>197</v>
      </c>
      <c r="D62" s="96" t="s">
        <v>200</v>
      </c>
      <c r="E62" s="106" t="s">
        <v>165</v>
      </c>
      <c r="F62" s="129" t="n">
        <v>442.8</v>
      </c>
      <c r="G62" s="125"/>
    </row>
    <row r="63" s="5" customFormat="true" ht="14.25" hidden="false" customHeight="true" outlineLevel="0" collapsed="false">
      <c r="A63" s="131" t="s">
        <v>202</v>
      </c>
      <c r="B63" s="104" t="s">
        <v>203</v>
      </c>
      <c r="C63" s="104" t="s">
        <v>142</v>
      </c>
      <c r="D63" s="104" t="s">
        <v>143</v>
      </c>
      <c r="E63" s="104" t="s">
        <v>11</v>
      </c>
      <c r="F63" s="92" t="n">
        <f aca="false">F64+F70+F91</f>
        <v>4385</v>
      </c>
      <c r="G63" s="93"/>
    </row>
    <row r="64" s="5" customFormat="true" ht="12.75" hidden="false" customHeight="true" outlineLevel="0" collapsed="false">
      <c r="A64" s="132" t="s">
        <v>204</v>
      </c>
      <c r="B64" s="104" t="s">
        <v>203</v>
      </c>
      <c r="C64" s="104" t="s">
        <v>141</v>
      </c>
      <c r="D64" s="106" t="s">
        <v>143</v>
      </c>
      <c r="E64" s="106" t="s">
        <v>11</v>
      </c>
      <c r="F64" s="92" t="n">
        <f aca="false">F66</f>
        <v>25</v>
      </c>
      <c r="G64" s="133"/>
    </row>
    <row r="65" customFormat="false" ht="39.75" hidden="false" customHeight="true" outlineLevel="0" collapsed="false">
      <c r="A65" s="95" t="s">
        <v>146</v>
      </c>
      <c r="B65" s="134" t="s">
        <v>203</v>
      </c>
      <c r="C65" s="134" t="s">
        <v>141</v>
      </c>
      <c r="D65" s="96" t="s">
        <v>147</v>
      </c>
      <c r="E65" s="135"/>
      <c r="F65" s="136" t="n">
        <f aca="false">F66</f>
        <v>25</v>
      </c>
      <c r="G65" s="98"/>
      <c r="H65" s="137"/>
    </row>
    <row r="66" customFormat="false" ht="27.75" hidden="false" customHeight="true" outlineLevel="0" collapsed="false">
      <c r="A66" s="105" t="s">
        <v>158</v>
      </c>
      <c r="B66" s="134" t="s">
        <v>203</v>
      </c>
      <c r="C66" s="134" t="s">
        <v>141</v>
      </c>
      <c r="D66" s="96" t="s">
        <v>159</v>
      </c>
      <c r="E66" s="134"/>
      <c r="F66" s="102" t="n">
        <f aca="false">F68</f>
        <v>25</v>
      </c>
      <c r="G66" s="98"/>
      <c r="H66" s="137"/>
    </row>
    <row r="67" customFormat="false" ht="15.75" hidden="false" customHeight="true" outlineLevel="0" collapsed="false">
      <c r="A67" s="95" t="s">
        <v>205</v>
      </c>
      <c r="B67" s="134" t="s">
        <v>203</v>
      </c>
      <c r="C67" s="134" t="s">
        <v>141</v>
      </c>
      <c r="D67" s="101" t="s">
        <v>206</v>
      </c>
      <c r="E67" s="134"/>
      <c r="F67" s="102" t="n">
        <f aca="false">F68</f>
        <v>25</v>
      </c>
      <c r="G67" s="98"/>
      <c r="H67" s="137"/>
    </row>
    <row r="68" customFormat="false" ht="25.5" hidden="false" customHeight="true" outlineLevel="0" collapsed="false">
      <c r="A68" s="49" t="s">
        <v>162</v>
      </c>
      <c r="B68" s="134" t="s">
        <v>203</v>
      </c>
      <c r="C68" s="134" t="s">
        <v>141</v>
      </c>
      <c r="D68" s="101" t="s">
        <v>206</v>
      </c>
      <c r="E68" s="134" t="s">
        <v>163</v>
      </c>
      <c r="F68" s="102" t="n">
        <f aca="false">F69</f>
        <v>25</v>
      </c>
      <c r="G68" s="98"/>
      <c r="H68" s="137"/>
    </row>
    <row r="69" customFormat="false" ht="25.5" hidden="false" customHeight="true" outlineLevel="0" collapsed="false">
      <c r="A69" s="49" t="s">
        <v>164</v>
      </c>
      <c r="B69" s="134" t="s">
        <v>203</v>
      </c>
      <c r="C69" s="134" t="s">
        <v>141</v>
      </c>
      <c r="D69" s="101" t="s">
        <v>206</v>
      </c>
      <c r="E69" s="134" t="s">
        <v>165</v>
      </c>
      <c r="F69" s="102" t="n">
        <v>25</v>
      </c>
      <c r="G69" s="98"/>
      <c r="H69" s="137"/>
    </row>
    <row r="70" s="5" customFormat="true" ht="13.5" hidden="false" customHeight="true" outlineLevel="0" collapsed="false">
      <c r="A70" s="114" t="s">
        <v>207</v>
      </c>
      <c r="B70" s="104" t="s">
        <v>203</v>
      </c>
      <c r="C70" s="104" t="s">
        <v>145</v>
      </c>
      <c r="D70" s="104" t="s">
        <v>143</v>
      </c>
      <c r="E70" s="104" t="s">
        <v>11</v>
      </c>
      <c r="F70" s="92" t="n">
        <f aca="false">F71+F79+F83+F87</f>
        <v>2007</v>
      </c>
      <c r="G70" s="93"/>
    </row>
    <row r="71" s="5" customFormat="true" ht="38.25" hidden="false" customHeight="true" outlineLevel="0" collapsed="false">
      <c r="A71" s="95" t="s">
        <v>146</v>
      </c>
      <c r="B71" s="104" t="s">
        <v>203</v>
      </c>
      <c r="C71" s="104" t="s">
        <v>145</v>
      </c>
      <c r="D71" s="96" t="s">
        <v>147</v>
      </c>
      <c r="E71" s="104" t="s">
        <v>11</v>
      </c>
      <c r="F71" s="92" t="n">
        <f aca="false">F73</f>
        <v>276</v>
      </c>
      <c r="G71" s="93"/>
    </row>
    <row r="72" s="5" customFormat="true" ht="23.25" hidden="false" customHeight="true" outlineLevel="0" collapsed="false">
      <c r="A72" s="105" t="s">
        <v>158</v>
      </c>
      <c r="B72" s="138" t="s">
        <v>203</v>
      </c>
      <c r="C72" s="138" t="s">
        <v>141</v>
      </c>
      <c r="D72" s="96" t="s">
        <v>159</v>
      </c>
      <c r="E72" s="104"/>
      <c r="F72" s="92" t="n">
        <f aca="false">F73</f>
        <v>276</v>
      </c>
      <c r="G72" s="93"/>
    </row>
    <row r="73" customFormat="false" ht="12" hidden="false" customHeight="true" outlineLevel="0" collapsed="false">
      <c r="A73" s="95" t="s">
        <v>208</v>
      </c>
      <c r="B73" s="106" t="s">
        <v>203</v>
      </c>
      <c r="C73" s="106" t="s">
        <v>145</v>
      </c>
      <c r="D73" s="106" t="s">
        <v>209</v>
      </c>
      <c r="E73" s="106" t="s">
        <v>11</v>
      </c>
      <c r="F73" s="97" t="n">
        <f aca="false">F74</f>
        <v>276</v>
      </c>
      <c r="G73" s="98"/>
    </row>
    <row r="74" customFormat="false" ht="24" hidden="false" customHeight="true" outlineLevel="0" collapsed="false">
      <c r="A74" s="49" t="s">
        <v>162</v>
      </c>
      <c r="B74" s="106" t="s">
        <v>203</v>
      </c>
      <c r="C74" s="106" t="s">
        <v>145</v>
      </c>
      <c r="D74" s="106" t="s">
        <v>209</v>
      </c>
      <c r="E74" s="106" t="s">
        <v>163</v>
      </c>
      <c r="F74" s="102" t="n">
        <f aca="false">F75</f>
        <v>276</v>
      </c>
      <c r="G74" s="98"/>
    </row>
    <row r="75" customFormat="false" ht="25.5" hidden="false" customHeight="true" outlineLevel="0" collapsed="false">
      <c r="A75" s="49" t="s">
        <v>164</v>
      </c>
      <c r="B75" s="106" t="s">
        <v>203</v>
      </c>
      <c r="C75" s="106" t="s">
        <v>145</v>
      </c>
      <c r="D75" s="106" t="s">
        <v>209</v>
      </c>
      <c r="E75" s="139" t="s">
        <v>165</v>
      </c>
      <c r="F75" s="140" t="n">
        <v>276</v>
      </c>
      <c r="G75" s="98"/>
    </row>
    <row r="76" customFormat="false" ht="13.5" hidden="true" customHeight="true" outlineLevel="0" collapsed="false">
      <c r="A76" s="95" t="s">
        <v>210</v>
      </c>
      <c r="B76" s="106" t="s">
        <v>203</v>
      </c>
      <c r="C76" s="106" t="s">
        <v>145</v>
      </c>
      <c r="D76" s="106" t="s">
        <v>211</v>
      </c>
      <c r="E76" s="106" t="s">
        <v>11</v>
      </c>
      <c r="F76" s="141"/>
      <c r="G76" s="98"/>
      <c r="H76" s="5"/>
    </row>
    <row r="77" customFormat="false" ht="21.75" hidden="true" customHeight="true" outlineLevel="0" collapsed="false">
      <c r="A77" s="95" t="s">
        <v>212</v>
      </c>
      <c r="B77" s="107" t="s">
        <v>203</v>
      </c>
      <c r="C77" s="107" t="s">
        <v>145</v>
      </c>
      <c r="D77" s="107" t="s">
        <v>213</v>
      </c>
      <c r="E77" s="106" t="s">
        <v>11</v>
      </c>
      <c r="F77" s="141"/>
      <c r="G77" s="98"/>
    </row>
    <row r="78" customFormat="false" ht="29.25" hidden="true" customHeight="true" outlineLevel="0" collapsed="false">
      <c r="A78" s="118" t="s">
        <v>214</v>
      </c>
      <c r="B78" s="107" t="s">
        <v>203</v>
      </c>
      <c r="C78" s="107" t="s">
        <v>145</v>
      </c>
      <c r="D78" s="107" t="s">
        <v>215</v>
      </c>
      <c r="E78" s="106" t="s">
        <v>216</v>
      </c>
      <c r="F78" s="141"/>
      <c r="G78" s="98"/>
    </row>
    <row r="79" customFormat="false" ht="37.5" hidden="false" customHeight="true" outlineLevel="0" collapsed="false">
      <c r="A79" s="142" t="s">
        <v>217</v>
      </c>
      <c r="B79" s="106" t="s">
        <v>203</v>
      </c>
      <c r="C79" s="106" t="s">
        <v>145</v>
      </c>
      <c r="D79" s="107" t="s">
        <v>218</v>
      </c>
      <c r="E79" s="106"/>
      <c r="F79" s="141" t="n">
        <f aca="false">F80</f>
        <v>1300</v>
      </c>
      <c r="G79" s="98"/>
    </row>
    <row r="80" customFormat="false" ht="24.75" hidden="false" customHeight="true" outlineLevel="0" collapsed="false">
      <c r="A80" s="95" t="s">
        <v>193</v>
      </c>
      <c r="B80" s="106" t="s">
        <v>203</v>
      </c>
      <c r="C80" s="106" t="s">
        <v>145</v>
      </c>
      <c r="D80" s="107" t="s">
        <v>219</v>
      </c>
      <c r="E80" s="106"/>
      <c r="F80" s="143" t="n">
        <f aca="false">F81</f>
        <v>1300</v>
      </c>
      <c r="G80" s="98"/>
    </row>
    <row r="81" customFormat="false" ht="25.5" hidden="false" customHeight="true" outlineLevel="0" collapsed="false">
      <c r="A81" s="49" t="s">
        <v>162</v>
      </c>
      <c r="B81" s="106" t="s">
        <v>203</v>
      </c>
      <c r="C81" s="106" t="s">
        <v>145</v>
      </c>
      <c r="D81" s="107" t="s">
        <v>219</v>
      </c>
      <c r="E81" s="106" t="s">
        <v>163</v>
      </c>
      <c r="F81" s="143" t="n">
        <f aca="false">F82</f>
        <v>1300</v>
      </c>
      <c r="G81" s="98"/>
    </row>
    <row r="82" customFormat="false" ht="23.25" hidden="false" customHeight="true" outlineLevel="0" collapsed="false">
      <c r="A82" s="49" t="s">
        <v>164</v>
      </c>
      <c r="B82" s="106" t="s">
        <v>203</v>
      </c>
      <c r="C82" s="106" t="s">
        <v>145</v>
      </c>
      <c r="D82" s="107" t="s">
        <v>219</v>
      </c>
      <c r="E82" s="106" t="s">
        <v>165</v>
      </c>
      <c r="F82" s="143" t="n">
        <v>1300</v>
      </c>
      <c r="G82" s="98"/>
    </row>
    <row r="83" customFormat="false" ht="51.75" hidden="false" customHeight="true" outlineLevel="0" collapsed="false">
      <c r="A83" s="142" t="s">
        <v>220</v>
      </c>
      <c r="B83" s="106" t="s">
        <v>203</v>
      </c>
      <c r="C83" s="106" t="s">
        <v>145</v>
      </c>
      <c r="D83" s="107" t="s">
        <v>221</v>
      </c>
      <c r="E83" s="106"/>
      <c r="F83" s="141" t="n">
        <f aca="false">F84</f>
        <v>231</v>
      </c>
      <c r="G83" s="98"/>
    </row>
    <row r="84" customFormat="false" ht="25.5" hidden="false" customHeight="false" outlineLevel="0" collapsed="false">
      <c r="A84" s="95" t="s">
        <v>193</v>
      </c>
      <c r="B84" s="106" t="s">
        <v>203</v>
      </c>
      <c r="C84" s="106" t="s">
        <v>145</v>
      </c>
      <c r="D84" s="107" t="s">
        <v>222</v>
      </c>
      <c r="E84" s="106"/>
      <c r="F84" s="143" t="n">
        <f aca="false">F85</f>
        <v>231</v>
      </c>
      <c r="G84" s="98"/>
    </row>
    <row r="85" customFormat="false" ht="25.5" hidden="false" customHeight="false" outlineLevel="0" collapsed="false">
      <c r="A85" s="49" t="s">
        <v>162</v>
      </c>
      <c r="B85" s="106" t="s">
        <v>203</v>
      </c>
      <c r="C85" s="106" t="s">
        <v>145</v>
      </c>
      <c r="D85" s="107" t="s">
        <v>222</v>
      </c>
      <c r="E85" s="106" t="s">
        <v>163</v>
      </c>
      <c r="F85" s="143" t="n">
        <f aca="false">F86</f>
        <v>231</v>
      </c>
      <c r="G85" s="98"/>
    </row>
    <row r="86" customFormat="false" ht="25.5" hidden="false" customHeight="false" outlineLevel="0" collapsed="false">
      <c r="A86" s="49" t="s">
        <v>164</v>
      </c>
      <c r="B86" s="106" t="s">
        <v>203</v>
      </c>
      <c r="C86" s="106" t="s">
        <v>145</v>
      </c>
      <c r="D86" s="107" t="s">
        <v>222</v>
      </c>
      <c r="E86" s="106" t="s">
        <v>165</v>
      </c>
      <c r="F86" s="143" t="n">
        <v>231</v>
      </c>
      <c r="G86" s="98"/>
    </row>
    <row r="87" s="5" customFormat="true" ht="40.5" hidden="false" customHeight="true" outlineLevel="0" collapsed="false">
      <c r="A87" s="144" t="s">
        <v>223</v>
      </c>
      <c r="B87" s="120" t="s">
        <v>203</v>
      </c>
      <c r="C87" s="120" t="s">
        <v>145</v>
      </c>
      <c r="D87" s="120" t="s">
        <v>224</v>
      </c>
      <c r="E87" s="120"/>
      <c r="F87" s="121" t="n">
        <f aca="false">F88</f>
        <v>200</v>
      </c>
      <c r="G87" s="93"/>
    </row>
    <row r="88" s="5" customFormat="true" ht="25.5" hidden="false" customHeight="false" outlineLevel="0" collapsed="false">
      <c r="A88" s="95" t="s">
        <v>193</v>
      </c>
      <c r="B88" s="106" t="s">
        <v>203</v>
      </c>
      <c r="C88" s="106" t="s">
        <v>145</v>
      </c>
      <c r="D88" s="107" t="s">
        <v>225</v>
      </c>
      <c r="E88" s="107"/>
      <c r="F88" s="124" t="n">
        <f aca="false">F89</f>
        <v>200</v>
      </c>
      <c r="G88" s="93"/>
    </row>
    <row r="89" s="5" customFormat="true" ht="25.5" hidden="false" customHeight="false" outlineLevel="0" collapsed="false">
      <c r="A89" s="49" t="s">
        <v>162</v>
      </c>
      <c r="B89" s="106" t="s">
        <v>203</v>
      </c>
      <c r="C89" s="106" t="s">
        <v>145</v>
      </c>
      <c r="D89" s="107" t="s">
        <v>225</v>
      </c>
      <c r="E89" s="107" t="s">
        <v>163</v>
      </c>
      <c r="F89" s="124" t="n">
        <f aca="false">F90</f>
        <v>200</v>
      </c>
      <c r="G89" s="93"/>
    </row>
    <row r="90" s="5" customFormat="true" ht="25.5" hidden="false" customHeight="false" outlineLevel="0" collapsed="false">
      <c r="A90" s="49" t="s">
        <v>164</v>
      </c>
      <c r="B90" s="106" t="s">
        <v>203</v>
      </c>
      <c r="C90" s="106" t="s">
        <v>145</v>
      </c>
      <c r="D90" s="107" t="s">
        <v>225</v>
      </c>
      <c r="E90" s="107" t="s">
        <v>165</v>
      </c>
      <c r="F90" s="124" t="n">
        <v>200</v>
      </c>
      <c r="G90" s="93"/>
    </row>
    <row r="91" s="5" customFormat="true" ht="14.25" hidden="false" customHeight="true" outlineLevel="0" collapsed="false">
      <c r="A91" s="145" t="s">
        <v>226</v>
      </c>
      <c r="B91" s="104" t="s">
        <v>203</v>
      </c>
      <c r="C91" s="104" t="s">
        <v>186</v>
      </c>
      <c r="D91" s="104"/>
      <c r="E91" s="104"/>
      <c r="F91" s="92" t="n">
        <f aca="false">F94+F97+F100+F103+F106+F109</f>
        <v>2353</v>
      </c>
      <c r="G91" s="93"/>
    </row>
    <row r="92" customFormat="false" ht="38.25" hidden="false" customHeight="false" outlineLevel="0" collapsed="false">
      <c r="A92" s="95" t="s">
        <v>146</v>
      </c>
      <c r="B92" s="106" t="s">
        <v>203</v>
      </c>
      <c r="C92" s="106" t="s">
        <v>186</v>
      </c>
      <c r="D92" s="106" t="s">
        <v>147</v>
      </c>
      <c r="E92" s="106"/>
      <c r="F92" s="97" t="n">
        <f aca="false">F94+F97+F100+F103+F106</f>
        <v>2100</v>
      </c>
      <c r="G92" s="98"/>
    </row>
    <row r="93" customFormat="false" ht="25.5" hidden="false" customHeight="false" outlineLevel="0" collapsed="false">
      <c r="A93" s="105" t="s">
        <v>158</v>
      </c>
      <c r="B93" s="106" t="s">
        <v>203</v>
      </c>
      <c r="C93" s="106" t="s">
        <v>186</v>
      </c>
      <c r="D93" s="106" t="s">
        <v>159</v>
      </c>
      <c r="E93" s="106"/>
      <c r="F93" s="97"/>
      <c r="G93" s="98"/>
    </row>
    <row r="94" customFormat="false" ht="12.75" hidden="false" customHeight="false" outlineLevel="0" collapsed="false">
      <c r="A94" s="146" t="s">
        <v>227</v>
      </c>
      <c r="B94" s="104" t="s">
        <v>203</v>
      </c>
      <c r="C94" s="104" t="s">
        <v>186</v>
      </c>
      <c r="D94" s="104" t="s">
        <v>228</v>
      </c>
      <c r="E94" s="106"/>
      <c r="F94" s="92" t="n">
        <f aca="false">F96</f>
        <v>700</v>
      </c>
      <c r="G94" s="98"/>
    </row>
    <row r="95" customFormat="false" ht="25.5" hidden="false" customHeight="false" outlineLevel="0" collapsed="false">
      <c r="A95" s="49" t="s">
        <v>162</v>
      </c>
      <c r="B95" s="106" t="s">
        <v>203</v>
      </c>
      <c r="C95" s="106" t="s">
        <v>186</v>
      </c>
      <c r="D95" s="106" t="s">
        <v>228</v>
      </c>
      <c r="E95" s="106" t="s">
        <v>163</v>
      </c>
      <c r="F95" s="97" t="n">
        <f aca="false">F96</f>
        <v>700</v>
      </c>
      <c r="G95" s="98"/>
    </row>
    <row r="96" customFormat="false" ht="24" hidden="false" customHeight="true" outlineLevel="0" collapsed="false">
      <c r="A96" s="49" t="s">
        <v>164</v>
      </c>
      <c r="B96" s="106" t="s">
        <v>203</v>
      </c>
      <c r="C96" s="106" t="s">
        <v>186</v>
      </c>
      <c r="D96" s="106" t="s">
        <v>228</v>
      </c>
      <c r="E96" s="106" t="s">
        <v>165</v>
      </c>
      <c r="F96" s="102" t="n">
        <v>700</v>
      </c>
      <c r="G96" s="98" t="s">
        <v>6</v>
      </c>
    </row>
    <row r="97" customFormat="false" ht="37.5" hidden="false" customHeight="true" outlineLevel="0" collapsed="false">
      <c r="A97" s="146" t="s">
        <v>229</v>
      </c>
      <c r="B97" s="104" t="s">
        <v>203</v>
      </c>
      <c r="C97" s="104" t="s">
        <v>186</v>
      </c>
      <c r="D97" s="104" t="s">
        <v>230</v>
      </c>
      <c r="E97" s="106"/>
      <c r="F97" s="121" t="n">
        <f aca="false">F99</f>
        <v>640</v>
      </c>
      <c r="G97" s="98"/>
    </row>
    <row r="98" customFormat="false" ht="28.5" hidden="false" customHeight="true" outlineLevel="0" collapsed="false">
      <c r="A98" s="49" t="s">
        <v>162</v>
      </c>
      <c r="B98" s="106" t="s">
        <v>203</v>
      </c>
      <c r="C98" s="106" t="s">
        <v>186</v>
      </c>
      <c r="D98" s="106" t="s">
        <v>230</v>
      </c>
      <c r="E98" s="106" t="s">
        <v>163</v>
      </c>
      <c r="F98" s="102" t="n">
        <f aca="false">F99</f>
        <v>640</v>
      </c>
      <c r="G98" s="98"/>
    </row>
    <row r="99" customFormat="false" ht="25.5" hidden="false" customHeight="true" outlineLevel="0" collapsed="false">
      <c r="A99" s="49" t="s">
        <v>164</v>
      </c>
      <c r="B99" s="106" t="s">
        <v>203</v>
      </c>
      <c r="C99" s="106" t="s">
        <v>186</v>
      </c>
      <c r="D99" s="106" t="s">
        <v>230</v>
      </c>
      <c r="E99" s="106" t="s">
        <v>165</v>
      </c>
      <c r="F99" s="102" t="n">
        <v>640</v>
      </c>
      <c r="G99" s="98"/>
    </row>
    <row r="100" customFormat="false" ht="12.75" hidden="false" customHeight="false" outlineLevel="0" collapsed="false">
      <c r="A100" s="146" t="s">
        <v>231</v>
      </c>
      <c r="B100" s="104" t="s">
        <v>203</v>
      </c>
      <c r="C100" s="104" t="s">
        <v>186</v>
      </c>
      <c r="D100" s="104" t="s">
        <v>232</v>
      </c>
      <c r="E100" s="106"/>
      <c r="F100" s="121" t="n">
        <f aca="false">F102</f>
        <v>60</v>
      </c>
      <c r="G100" s="98"/>
    </row>
    <row r="101" customFormat="false" ht="25.5" hidden="false" customHeight="false" outlineLevel="0" collapsed="false">
      <c r="A101" s="49" t="s">
        <v>162</v>
      </c>
      <c r="B101" s="106" t="s">
        <v>203</v>
      </c>
      <c r="C101" s="106" t="s">
        <v>186</v>
      </c>
      <c r="D101" s="106" t="s">
        <v>232</v>
      </c>
      <c r="E101" s="106" t="s">
        <v>163</v>
      </c>
      <c r="F101" s="102" t="n">
        <f aca="false">F102</f>
        <v>60</v>
      </c>
      <c r="G101" s="98"/>
    </row>
    <row r="102" customFormat="false" ht="22.5" hidden="false" customHeight="true" outlineLevel="0" collapsed="false">
      <c r="A102" s="49" t="s">
        <v>164</v>
      </c>
      <c r="B102" s="106" t="s">
        <v>203</v>
      </c>
      <c r="C102" s="106" t="s">
        <v>186</v>
      </c>
      <c r="D102" s="106" t="s">
        <v>232</v>
      </c>
      <c r="E102" s="106" t="s">
        <v>165</v>
      </c>
      <c r="F102" s="102" t="n">
        <v>60</v>
      </c>
      <c r="G102" s="98"/>
    </row>
    <row r="103" customFormat="false" ht="14.25" hidden="false" customHeight="true" outlineLevel="0" collapsed="false">
      <c r="A103" s="146" t="s">
        <v>233</v>
      </c>
      <c r="B103" s="147" t="s">
        <v>203</v>
      </c>
      <c r="C103" s="147" t="s">
        <v>186</v>
      </c>
      <c r="D103" s="106" t="s">
        <v>234</v>
      </c>
      <c r="E103" s="106"/>
      <c r="F103" s="121" t="n">
        <f aca="false">F105</f>
        <v>80</v>
      </c>
      <c r="G103" s="98"/>
    </row>
    <row r="104" customFormat="false" ht="24.75" hidden="false" customHeight="true" outlineLevel="0" collapsed="false">
      <c r="A104" s="49" t="s">
        <v>162</v>
      </c>
      <c r="B104" s="147" t="s">
        <v>203</v>
      </c>
      <c r="C104" s="147" t="s">
        <v>186</v>
      </c>
      <c r="D104" s="106" t="s">
        <v>234</v>
      </c>
      <c r="E104" s="106" t="s">
        <v>163</v>
      </c>
      <c r="F104" s="102" t="n">
        <f aca="false">F105</f>
        <v>80</v>
      </c>
      <c r="G104" s="98"/>
    </row>
    <row r="105" customFormat="false" ht="25.5" hidden="false" customHeight="true" outlineLevel="0" collapsed="false">
      <c r="A105" s="49" t="s">
        <v>164</v>
      </c>
      <c r="B105" s="106" t="s">
        <v>203</v>
      </c>
      <c r="C105" s="106" t="s">
        <v>186</v>
      </c>
      <c r="D105" s="106" t="s">
        <v>234</v>
      </c>
      <c r="E105" s="106" t="s">
        <v>165</v>
      </c>
      <c r="F105" s="102" t="n">
        <v>80</v>
      </c>
      <c r="G105" s="98"/>
    </row>
    <row r="106" customFormat="false" ht="27" hidden="false" customHeight="true" outlineLevel="0" collapsed="false">
      <c r="A106" s="146" t="s">
        <v>235</v>
      </c>
      <c r="B106" s="147" t="s">
        <v>203</v>
      </c>
      <c r="C106" s="147" t="s">
        <v>186</v>
      </c>
      <c r="D106" s="106" t="s">
        <v>236</v>
      </c>
      <c r="E106" s="106" t="s">
        <v>11</v>
      </c>
      <c r="F106" s="121" t="n">
        <f aca="false">F108</f>
        <v>620</v>
      </c>
      <c r="G106" s="98"/>
    </row>
    <row r="107" customFormat="false" ht="27" hidden="false" customHeight="true" outlineLevel="0" collapsed="false">
      <c r="A107" s="49" t="s">
        <v>162</v>
      </c>
      <c r="B107" s="147" t="s">
        <v>203</v>
      </c>
      <c r="C107" s="147" t="s">
        <v>186</v>
      </c>
      <c r="D107" s="106" t="s">
        <v>236</v>
      </c>
      <c r="E107" s="106" t="s">
        <v>163</v>
      </c>
      <c r="F107" s="102" t="n">
        <f aca="false">F108</f>
        <v>620</v>
      </c>
      <c r="G107" s="98"/>
    </row>
    <row r="108" customFormat="false" ht="25.5" hidden="false" customHeight="true" outlineLevel="0" collapsed="false">
      <c r="A108" s="49" t="s">
        <v>164</v>
      </c>
      <c r="B108" s="106" t="s">
        <v>203</v>
      </c>
      <c r="C108" s="106" t="s">
        <v>186</v>
      </c>
      <c r="D108" s="106" t="s">
        <v>236</v>
      </c>
      <c r="E108" s="106" t="s">
        <v>165</v>
      </c>
      <c r="F108" s="102" t="n">
        <v>620</v>
      </c>
      <c r="G108" s="98"/>
    </row>
    <row r="109" s="5" customFormat="true" ht="53.25" hidden="false" customHeight="true" outlineLevel="0" collapsed="false">
      <c r="A109" s="114" t="s">
        <v>237</v>
      </c>
      <c r="B109" s="104" t="s">
        <v>203</v>
      </c>
      <c r="C109" s="104" t="s">
        <v>186</v>
      </c>
      <c r="D109" s="104" t="s">
        <v>238</v>
      </c>
      <c r="E109" s="104"/>
      <c r="F109" s="121" t="n">
        <f aca="false">F110</f>
        <v>253</v>
      </c>
      <c r="G109" s="93"/>
    </row>
    <row r="110" customFormat="false" ht="24.75" hidden="false" customHeight="true" outlineLevel="0" collapsed="false">
      <c r="A110" s="95" t="s">
        <v>193</v>
      </c>
      <c r="B110" s="106" t="s">
        <v>203</v>
      </c>
      <c r="C110" s="106" t="s">
        <v>186</v>
      </c>
      <c r="D110" s="106" t="s">
        <v>239</v>
      </c>
      <c r="E110" s="106"/>
      <c r="F110" s="102" t="n">
        <f aca="false">F112</f>
        <v>253</v>
      </c>
      <c r="G110" s="98"/>
    </row>
    <row r="111" customFormat="false" ht="25.5" hidden="false" customHeight="true" outlineLevel="0" collapsed="false">
      <c r="A111" s="49" t="s">
        <v>162</v>
      </c>
      <c r="B111" s="106" t="s">
        <v>203</v>
      </c>
      <c r="C111" s="106" t="s">
        <v>186</v>
      </c>
      <c r="D111" s="106" t="s">
        <v>239</v>
      </c>
      <c r="E111" s="106" t="s">
        <v>163</v>
      </c>
      <c r="F111" s="102" t="n">
        <f aca="false">F112</f>
        <v>253</v>
      </c>
      <c r="G111" s="98"/>
    </row>
    <row r="112" customFormat="false" ht="25.5" hidden="false" customHeight="true" outlineLevel="0" collapsed="false">
      <c r="A112" s="49" t="s">
        <v>164</v>
      </c>
      <c r="B112" s="106" t="s">
        <v>203</v>
      </c>
      <c r="C112" s="106" t="s">
        <v>186</v>
      </c>
      <c r="D112" s="106" t="s">
        <v>239</v>
      </c>
      <c r="E112" s="106" t="s">
        <v>165</v>
      </c>
      <c r="F112" s="102" t="n">
        <v>253</v>
      </c>
      <c r="G112" s="98"/>
    </row>
    <row r="113" s="152" customFormat="true" ht="14.25" hidden="false" customHeight="true" outlineLevel="0" collapsed="false">
      <c r="A113" s="148" t="s">
        <v>240</v>
      </c>
      <c r="B113" s="149" t="s">
        <v>241</v>
      </c>
      <c r="C113" s="149" t="s">
        <v>142</v>
      </c>
      <c r="D113" s="149"/>
      <c r="E113" s="149"/>
      <c r="F113" s="150" t="n">
        <f aca="false">F114</f>
        <v>50</v>
      </c>
      <c r="G113" s="151"/>
    </row>
    <row r="114" customFormat="false" ht="13.5" hidden="false" customHeight="true" outlineLevel="0" collapsed="false">
      <c r="A114" s="95" t="s">
        <v>242</v>
      </c>
      <c r="B114" s="106" t="s">
        <v>241</v>
      </c>
      <c r="C114" s="106" t="s">
        <v>157</v>
      </c>
      <c r="D114" s="106"/>
      <c r="E114" s="106"/>
      <c r="F114" s="97" t="n">
        <f aca="false">F115</f>
        <v>50</v>
      </c>
      <c r="G114" s="98"/>
    </row>
    <row r="115" customFormat="false" ht="39" hidden="false" customHeight="true" outlineLevel="0" collapsed="false">
      <c r="A115" s="95" t="s">
        <v>243</v>
      </c>
      <c r="B115" s="106" t="s">
        <v>241</v>
      </c>
      <c r="C115" s="106" t="s">
        <v>157</v>
      </c>
      <c r="D115" s="106" t="s">
        <v>244</v>
      </c>
      <c r="E115" s="106"/>
      <c r="F115" s="97" t="n">
        <f aca="false">F118</f>
        <v>50</v>
      </c>
      <c r="G115" s="98"/>
    </row>
    <row r="116" customFormat="false" ht="25.5" hidden="false" customHeight="false" outlineLevel="0" collapsed="false">
      <c r="A116" s="95" t="s">
        <v>193</v>
      </c>
      <c r="B116" s="106" t="s">
        <v>241</v>
      </c>
      <c r="C116" s="106" t="s">
        <v>157</v>
      </c>
      <c r="D116" s="106" t="s">
        <v>245</v>
      </c>
      <c r="E116" s="106"/>
      <c r="F116" s="97" t="n">
        <f aca="false">F118</f>
        <v>50</v>
      </c>
      <c r="G116" s="98"/>
    </row>
    <row r="117" customFormat="false" ht="25.5" hidden="false" customHeight="false" outlineLevel="0" collapsed="false">
      <c r="A117" s="49" t="s">
        <v>162</v>
      </c>
      <c r="B117" s="106" t="s">
        <v>241</v>
      </c>
      <c r="C117" s="106" t="s">
        <v>157</v>
      </c>
      <c r="D117" s="106" t="s">
        <v>245</v>
      </c>
      <c r="E117" s="106" t="s">
        <v>163</v>
      </c>
      <c r="F117" s="97" t="n">
        <f aca="false">F118</f>
        <v>50</v>
      </c>
      <c r="G117" s="98"/>
    </row>
    <row r="118" customFormat="false" ht="25.5" hidden="false" customHeight="false" outlineLevel="0" collapsed="false">
      <c r="A118" s="49" t="s">
        <v>164</v>
      </c>
      <c r="B118" s="106" t="s">
        <v>241</v>
      </c>
      <c r="C118" s="106" t="s">
        <v>157</v>
      </c>
      <c r="D118" s="106" t="s">
        <v>245</v>
      </c>
      <c r="E118" s="106" t="s">
        <v>165</v>
      </c>
      <c r="F118" s="97" t="n">
        <v>50</v>
      </c>
      <c r="G118" s="98"/>
    </row>
    <row r="119" s="5" customFormat="true" ht="12.75" hidden="false" customHeight="false" outlineLevel="0" collapsed="false">
      <c r="A119" s="153" t="s">
        <v>246</v>
      </c>
      <c r="B119" s="104" t="s">
        <v>247</v>
      </c>
      <c r="C119" s="104" t="s">
        <v>142</v>
      </c>
      <c r="D119" s="104"/>
      <c r="E119" s="104"/>
      <c r="F119" s="92" t="n">
        <f aca="false">F120+F127</f>
        <v>100</v>
      </c>
      <c r="G119" s="93"/>
    </row>
    <row r="120" customFormat="false" ht="12.75" hidden="false" customHeight="false" outlineLevel="0" collapsed="false">
      <c r="A120" s="95" t="s">
        <v>248</v>
      </c>
      <c r="B120" s="106" t="s">
        <v>247</v>
      </c>
      <c r="C120" s="106" t="s">
        <v>186</v>
      </c>
      <c r="D120" s="106"/>
      <c r="E120" s="106"/>
      <c r="F120" s="97" t="n">
        <f aca="false">F121</f>
        <v>40</v>
      </c>
      <c r="G120" s="98"/>
    </row>
    <row r="121" customFormat="false" ht="38.25" hidden="false" customHeight="false" outlineLevel="0" collapsed="false">
      <c r="A121" s="95" t="s">
        <v>146</v>
      </c>
      <c r="B121" s="106" t="s">
        <v>247</v>
      </c>
      <c r="C121" s="106" t="s">
        <v>186</v>
      </c>
      <c r="D121" s="106" t="s">
        <v>147</v>
      </c>
      <c r="E121" s="106"/>
      <c r="F121" s="97" t="n">
        <f aca="false">F124</f>
        <v>40</v>
      </c>
      <c r="G121" s="98"/>
    </row>
    <row r="122" customFormat="false" ht="25.5" hidden="false" customHeight="false" outlineLevel="0" collapsed="false">
      <c r="A122" s="105" t="s">
        <v>158</v>
      </c>
      <c r="B122" s="106" t="s">
        <v>247</v>
      </c>
      <c r="C122" s="106" t="s">
        <v>186</v>
      </c>
      <c r="D122" s="106" t="s">
        <v>159</v>
      </c>
      <c r="E122" s="106"/>
      <c r="F122" s="97" t="n">
        <f aca="false">F124</f>
        <v>40</v>
      </c>
      <c r="G122" s="98"/>
    </row>
    <row r="123" customFormat="false" ht="12.75" hidden="false" customHeight="false" outlineLevel="0" collapsed="false">
      <c r="A123" s="105" t="s">
        <v>249</v>
      </c>
      <c r="B123" s="106" t="s">
        <v>247</v>
      </c>
      <c r="C123" s="106" t="s">
        <v>186</v>
      </c>
      <c r="D123" s="106" t="s">
        <v>250</v>
      </c>
      <c r="E123" s="106"/>
      <c r="F123" s="97" t="n">
        <f aca="false">F124</f>
        <v>40</v>
      </c>
      <c r="G123" s="98"/>
    </row>
    <row r="124" customFormat="false" ht="16.5" hidden="false" customHeight="true" outlineLevel="0" collapsed="false">
      <c r="A124" s="154" t="s">
        <v>251</v>
      </c>
      <c r="B124" s="106" t="s">
        <v>247</v>
      </c>
      <c r="C124" s="106" t="s">
        <v>186</v>
      </c>
      <c r="D124" s="106" t="s">
        <v>250</v>
      </c>
      <c r="E124" s="106"/>
      <c r="F124" s="97" t="n">
        <f aca="false">F126</f>
        <v>40</v>
      </c>
      <c r="G124" s="98"/>
    </row>
    <row r="125" customFormat="false" ht="23.25" hidden="false" customHeight="true" outlineLevel="0" collapsed="false">
      <c r="A125" s="49" t="s">
        <v>162</v>
      </c>
      <c r="B125" s="106" t="s">
        <v>247</v>
      </c>
      <c r="C125" s="106" t="s">
        <v>186</v>
      </c>
      <c r="D125" s="106" t="s">
        <v>250</v>
      </c>
      <c r="E125" s="106" t="s">
        <v>163</v>
      </c>
      <c r="F125" s="97" t="n">
        <f aca="false">F126</f>
        <v>40</v>
      </c>
      <c r="G125" s="98"/>
    </row>
    <row r="126" customFormat="false" ht="25.5" hidden="false" customHeight="true" outlineLevel="0" collapsed="false">
      <c r="A126" s="49" t="s">
        <v>164</v>
      </c>
      <c r="B126" s="106" t="s">
        <v>247</v>
      </c>
      <c r="C126" s="106" t="s">
        <v>186</v>
      </c>
      <c r="D126" s="106" t="s">
        <v>250</v>
      </c>
      <c r="E126" s="106" t="s">
        <v>165</v>
      </c>
      <c r="F126" s="97" t="n">
        <v>40</v>
      </c>
      <c r="G126" s="98"/>
    </row>
    <row r="127" customFormat="false" ht="39.75" hidden="false" customHeight="true" outlineLevel="0" collapsed="false">
      <c r="A127" s="95" t="s">
        <v>252</v>
      </c>
      <c r="B127" s="106" t="s">
        <v>247</v>
      </c>
      <c r="C127" s="106" t="s">
        <v>186</v>
      </c>
      <c r="D127" s="106" t="s">
        <v>253</v>
      </c>
      <c r="E127" s="106"/>
      <c r="F127" s="92" t="n">
        <f aca="false">F128</f>
        <v>60</v>
      </c>
      <c r="G127" s="98"/>
    </row>
    <row r="128" customFormat="false" ht="25.5" hidden="false" customHeight="false" outlineLevel="0" collapsed="false">
      <c r="A128" s="95" t="s">
        <v>193</v>
      </c>
      <c r="B128" s="106" t="s">
        <v>247</v>
      </c>
      <c r="C128" s="106" t="s">
        <v>186</v>
      </c>
      <c r="D128" s="106" t="s">
        <v>254</v>
      </c>
      <c r="E128" s="106"/>
      <c r="F128" s="97" t="n">
        <f aca="false">F129</f>
        <v>60</v>
      </c>
      <c r="G128" s="98"/>
    </row>
    <row r="129" customFormat="false" ht="25.5" hidden="false" customHeight="false" outlineLevel="0" collapsed="false">
      <c r="A129" s="49" t="s">
        <v>162</v>
      </c>
      <c r="B129" s="106" t="s">
        <v>247</v>
      </c>
      <c r="C129" s="106" t="s">
        <v>186</v>
      </c>
      <c r="D129" s="106" t="s">
        <v>254</v>
      </c>
      <c r="E129" s="106" t="s">
        <v>163</v>
      </c>
      <c r="F129" s="97" t="n">
        <f aca="false">F130</f>
        <v>60</v>
      </c>
      <c r="G129" s="98"/>
    </row>
    <row r="130" customFormat="false" ht="25.5" hidden="false" customHeight="false" outlineLevel="0" collapsed="false">
      <c r="A130" s="49" t="s">
        <v>164</v>
      </c>
      <c r="B130" s="106" t="s">
        <v>247</v>
      </c>
      <c r="C130" s="106" t="s">
        <v>186</v>
      </c>
      <c r="D130" s="106" t="s">
        <v>254</v>
      </c>
      <c r="E130" s="106" t="s">
        <v>165</v>
      </c>
      <c r="F130" s="97" t="n">
        <v>60</v>
      </c>
      <c r="G130" s="98"/>
    </row>
    <row r="131" s="5" customFormat="true" ht="15" hidden="false" customHeight="true" outlineLevel="0" collapsed="false">
      <c r="A131" s="153" t="s">
        <v>255</v>
      </c>
      <c r="B131" s="104" t="s">
        <v>171</v>
      </c>
      <c r="C131" s="104" t="s">
        <v>142</v>
      </c>
      <c r="D131" s="104"/>
      <c r="E131" s="104"/>
      <c r="F131" s="92" t="n">
        <f aca="false">F132</f>
        <v>80</v>
      </c>
      <c r="G131" s="93"/>
    </row>
    <row r="132" customFormat="false" ht="15" hidden="false" customHeight="true" outlineLevel="0" collapsed="false">
      <c r="A132" s="95" t="s">
        <v>256</v>
      </c>
      <c r="B132" s="106" t="s">
        <v>171</v>
      </c>
      <c r="C132" s="106" t="s">
        <v>203</v>
      </c>
      <c r="D132" s="106"/>
      <c r="E132" s="106"/>
      <c r="F132" s="97" t="n">
        <f aca="false">F133</f>
        <v>80</v>
      </c>
      <c r="G132" s="98"/>
    </row>
    <row r="133" customFormat="false" ht="24.75" hidden="false" customHeight="true" outlineLevel="0" collapsed="false">
      <c r="A133" s="95" t="s">
        <v>146</v>
      </c>
      <c r="B133" s="106" t="s">
        <v>171</v>
      </c>
      <c r="C133" s="106" t="s">
        <v>203</v>
      </c>
      <c r="D133" s="106" t="s">
        <v>147</v>
      </c>
      <c r="E133" s="106"/>
      <c r="F133" s="97" t="n">
        <f aca="false">F137</f>
        <v>80</v>
      </c>
      <c r="G133" s="98"/>
    </row>
    <row r="134" customFormat="false" ht="24.75" hidden="false" customHeight="true" outlineLevel="0" collapsed="false">
      <c r="A134" s="105" t="s">
        <v>158</v>
      </c>
      <c r="B134" s="106" t="s">
        <v>171</v>
      </c>
      <c r="C134" s="106" t="s">
        <v>203</v>
      </c>
      <c r="D134" s="106" t="s">
        <v>159</v>
      </c>
      <c r="E134" s="106"/>
      <c r="F134" s="97" t="n">
        <f aca="false">F135</f>
        <v>80</v>
      </c>
      <c r="G134" s="98"/>
    </row>
    <row r="135" customFormat="false" ht="15" hidden="false" customHeight="true" outlineLevel="0" collapsed="false">
      <c r="A135" s="95" t="s">
        <v>257</v>
      </c>
      <c r="B135" s="106" t="s">
        <v>171</v>
      </c>
      <c r="C135" s="106" t="s">
        <v>203</v>
      </c>
      <c r="D135" s="106" t="s">
        <v>258</v>
      </c>
      <c r="E135" s="106"/>
      <c r="F135" s="97" t="n">
        <f aca="false">F136</f>
        <v>80</v>
      </c>
      <c r="G135" s="98"/>
    </row>
    <row r="136" customFormat="false" ht="24" hidden="false" customHeight="true" outlineLevel="0" collapsed="false">
      <c r="A136" s="49" t="s">
        <v>162</v>
      </c>
      <c r="B136" s="106" t="s">
        <v>171</v>
      </c>
      <c r="C136" s="106" t="s">
        <v>203</v>
      </c>
      <c r="D136" s="106" t="s">
        <v>258</v>
      </c>
      <c r="E136" s="106" t="s">
        <v>163</v>
      </c>
      <c r="F136" s="97" t="n">
        <f aca="false">F137</f>
        <v>80</v>
      </c>
      <c r="G136" s="98"/>
    </row>
    <row r="137" customFormat="false" ht="25.5" hidden="false" customHeight="true" outlineLevel="0" collapsed="false">
      <c r="A137" s="49" t="s">
        <v>164</v>
      </c>
      <c r="B137" s="106" t="s">
        <v>171</v>
      </c>
      <c r="C137" s="106" t="s">
        <v>203</v>
      </c>
      <c r="D137" s="106" t="s">
        <v>258</v>
      </c>
      <c r="E137" s="106" t="s">
        <v>165</v>
      </c>
      <c r="F137" s="97" t="n">
        <v>80</v>
      </c>
      <c r="G137" s="98"/>
    </row>
    <row r="138" customFormat="false" ht="27" hidden="false" customHeight="true" outlineLevel="0" collapsed="false">
      <c r="A138" s="155" t="s">
        <v>259</v>
      </c>
      <c r="B138" s="104" t="s">
        <v>181</v>
      </c>
      <c r="C138" s="104"/>
      <c r="D138" s="104"/>
      <c r="E138" s="104"/>
      <c r="F138" s="156" t="n">
        <f aca="false">F139</f>
        <v>10</v>
      </c>
      <c r="G138" s="98"/>
    </row>
    <row r="139" customFormat="false" ht="26.25" hidden="false" customHeight="true" outlineLevel="0" collapsed="false">
      <c r="A139" s="95" t="s">
        <v>260</v>
      </c>
      <c r="B139" s="106" t="s">
        <v>181</v>
      </c>
      <c r="C139" s="106" t="s">
        <v>141</v>
      </c>
      <c r="D139" s="106"/>
      <c r="E139" s="106"/>
      <c r="F139" s="129" t="n">
        <f aca="false">F140</f>
        <v>10</v>
      </c>
      <c r="G139" s="98"/>
    </row>
    <row r="140" customFormat="false" ht="37.5" hidden="false" customHeight="true" outlineLevel="0" collapsed="false">
      <c r="A140" s="95" t="s">
        <v>146</v>
      </c>
      <c r="B140" s="106" t="s">
        <v>181</v>
      </c>
      <c r="C140" s="106" t="s">
        <v>141</v>
      </c>
      <c r="D140" s="106" t="s">
        <v>147</v>
      </c>
      <c r="E140" s="106"/>
      <c r="F140" s="97" t="n">
        <f aca="false">F142</f>
        <v>10</v>
      </c>
      <c r="G140" s="98"/>
    </row>
    <row r="141" customFormat="false" ht="25.5" hidden="false" customHeight="false" outlineLevel="0" collapsed="false">
      <c r="A141" s="105" t="s">
        <v>158</v>
      </c>
      <c r="B141" s="106" t="s">
        <v>186</v>
      </c>
      <c r="C141" s="106" t="s">
        <v>141</v>
      </c>
      <c r="D141" s="106" t="s">
        <v>159</v>
      </c>
      <c r="E141" s="106"/>
      <c r="F141" s="97" t="n">
        <f aca="false">F142</f>
        <v>10</v>
      </c>
      <c r="G141" s="98"/>
    </row>
    <row r="142" customFormat="false" ht="15" hidden="false" customHeight="true" outlineLevel="0" collapsed="false">
      <c r="A142" s="95" t="s">
        <v>261</v>
      </c>
      <c r="B142" s="106" t="s">
        <v>181</v>
      </c>
      <c r="C142" s="106" t="s">
        <v>141</v>
      </c>
      <c r="D142" s="106" t="s">
        <v>262</v>
      </c>
      <c r="E142" s="106"/>
      <c r="F142" s="97" t="n">
        <f aca="false">F143</f>
        <v>10</v>
      </c>
      <c r="G142" s="98"/>
    </row>
    <row r="143" customFormat="false" ht="14.25" hidden="false" customHeight="true" outlineLevel="0" collapsed="false">
      <c r="A143" s="95" t="s">
        <v>263</v>
      </c>
      <c r="B143" s="106" t="s">
        <v>181</v>
      </c>
      <c r="C143" s="106" t="s">
        <v>141</v>
      </c>
      <c r="D143" s="106" t="s">
        <v>262</v>
      </c>
      <c r="E143" s="106" t="s">
        <v>264</v>
      </c>
      <c r="F143" s="97" t="n">
        <v>10</v>
      </c>
      <c r="G143" s="98"/>
    </row>
    <row r="144" customFormat="false" ht="39" hidden="false" customHeight="true" outlineLevel="0" collapsed="false">
      <c r="A144" s="157" t="s">
        <v>265</v>
      </c>
      <c r="B144" s="104" t="s">
        <v>266</v>
      </c>
      <c r="C144" s="104" t="s">
        <v>142</v>
      </c>
      <c r="D144" s="104"/>
      <c r="E144" s="104"/>
      <c r="F144" s="92" t="n">
        <f aca="false">F145</f>
        <v>214</v>
      </c>
      <c r="G144" s="98"/>
    </row>
    <row r="145" customFormat="false" ht="41.25" hidden="false" customHeight="true" outlineLevel="0" collapsed="false">
      <c r="A145" s="46" t="s">
        <v>267</v>
      </c>
      <c r="B145" s="107" t="s">
        <v>266</v>
      </c>
      <c r="C145" s="107" t="s">
        <v>186</v>
      </c>
      <c r="D145" s="107" t="s">
        <v>143</v>
      </c>
      <c r="E145" s="107" t="s">
        <v>268</v>
      </c>
      <c r="F145" s="102" t="n">
        <f aca="false">F146</f>
        <v>214</v>
      </c>
      <c r="G145" s="98"/>
    </row>
    <row r="146" customFormat="false" ht="35.25" hidden="false" customHeight="true" outlineLevel="0" collapsed="false">
      <c r="A146" s="158" t="s">
        <v>146</v>
      </c>
      <c r="B146" s="107" t="s">
        <v>266</v>
      </c>
      <c r="C146" s="107" t="s">
        <v>186</v>
      </c>
      <c r="D146" s="107" t="s">
        <v>147</v>
      </c>
      <c r="E146" s="107" t="s">
        <v>11</v>
      </c>
      <c r="F146" s="102" t="n">
        <f aca="false">F148</f>
        <v>214</v>
      </c>
      <c r="G146" s="98"/>
    </row>
    <row r="147" customFormat="false" ht="24" hidden="false" customHeight="true" outlineLevel="0" collapsed="false">
      <c r="A147" s="105" t="s">
        <v>158</v>
      </c>
      <c r="B147" s="107" t="s">
        <v>266</v>
      </c>
      <c r="C147" s="107" t="s">
        <v>186</v>
      </c>
      <c r="D147" s="107" t="s">
        <v>159</v>
      </c>
      <c r="E147" s="107"/>
      <c r="F147" s="102"/>
      <c r="G147" s="98"/>
    </row>
    <row r="148" customFormat="false" ht="63" hidden="false" customHeight="true" outlineLevel="0" collapsed="false">
      <c r="A148" s="159" t="s">
        <v>269</v>
      </c>
      <c r="B148" s="107" t="s">
        <v>266</v>
      </c>
      <c r="C148" s="107" t="s">
        <v>186</v>
      </c>
      <c r="D148" s="112" t="s">
        <v>270</v>
      </c>
      <c r="E148" s="107" t="s">
        <v>271</v>
      </c>
      <c r="F148" s="102" t="n">
        <f aca="false">F149</f>
        <v>214</v>
      </c>
      <c r="G148" s="98"/>
    </row>
    <row r="149" customFormat="false" ht="16.5" hidden="false" customHeight="true" outlineLevel="0" collapsed="false">
      <c r="A149" s="159" t="s">
        <v>272</v>
      </c>
      <c r="B149" s="107" t="s">
        <v>266</v>
      </c>
      <c r="C149" s="107" t="s">
        <v>186</v>
      </c>
      <c r="D149" s="112" t="s">
        <v>270</v>
      </c>
      <c r="E149" s="107" t="s">
        <v>273</v>
      </c>
      <c r="F149" s="102" t="n">
        <v>214</v>
      </c>
      <c r="G149" s="98"/>
    </row>
    <row r="150" customFormat="false" ht="15" hidden="false" customHeight="false" outlineLevel="0" collapsed="false">
      <c r="A150" s="160" t="s">
        <v>274</v>
      </c>
      <c r="B150" s="106"/>
      <c r="C150" s="106"/>
      <c r="D150" s="106"/>
      <c r="E150" s="106"/>
      <c r="F150" s="36" t="n">
        <f aca="false">F15+F44+F50+F63+F119+F113+F57+F131+F139+F144</f>
        <v>10242.8</v>
      </c>
      <c r="G150" s="161" t="s">
        <v>6</v>
      </c>
    </row>
    <row r="151" customFormat="false" ht="12.75" hidden="false" customHeight="false" outlineLevel="0" collapsed="false">
      <c r="C151" s="89"/>
      <c r="D151" s="162"/>
      <c r="E151" s="163"/>
      <c r="F151" s="0" t="s">
        <v>6</v>
      </c>
    </row>
    <row r="152" customFormat="false" ht="12.75" hidden="false" customHeight="false" outlineLevel="0" collapsed="false">
      <c r="D152" s="162" t="s">
        <v>6</v>
      </c>
      <c r="F152" s="0" t="s">
        <v>6</v>
      </c>
    </row>
    <row r="153" customFormat="false" ht="12.75" hidden="false" customHeight="false" outlineLevel="0" collapsed="false">
      <c r="D153" s="164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9.99"/>
    <col collapsed="false" customWidth="true" hidden="false" outlineLevel="0" max="2" min="2" style="165" width="5.28"/>
    <col collapsed="false" customWidth="true" hidden="false" outlineLevel="0" max="3" min="3" style="165" width="4.85"/>
    <col collapsed="false" customWidth="true" hidden="false" outlineLevel="0" max="4" min="4" style="165" width="4.99"/>
    <col collapsed="false" customWidth="true" hidden="false" outlineLevel="0" max="5" min="5" style="165" width="10.56"/>
    <col collapsed="false" customWidth="true" hidden="false" outlineLevel="0" max="6" min="6" style="165" width="5.71"/>
    <col collapsed="false" customWidth="true" hidden="false" outlineLevel="0" max="7" min="7" style="165" width="11.56"/>
    <col collapsed="false" customWidth="true" hidden="false" outlineLevel="0" max="8" min="8" style="0" width="0.13"/>
  </cols>
  <sheetData>
    <row r="1" customFormat="false" ht="12.75" hidden="false" customHeight="false" outlineLevel="0" collapsed="false">
      <c r="E1" s="76" t="s">
        <v>275</v>
      </c>
      <c r="F1" s="76"/>
      <c r="G1" s="76"/>
    </row>
    <row r="2" customFormat="false" ht="12.75" hidden="false" customHeight="false" outlineLevel="0" collapsed="false">
      <c r="E2" s="76" t="s">
        <v>124</v>
      </c>
      <c r="F2" s="76"/>
      <c r="G2" s="76"/>
    </row>
    <row r="3" customFormat="false" ht="12.75" hidden="false" customHeight="false" outlineLevel="0" collapsed="false">
      <c r="E3" s="76" t="s">
        <v>276</v>
      </c>
      <c r="F3" s="76"/>
      <c r="G3" s="76"/>
    </row>
    <row r="4" customFormat="false" ht="15.75" hidden="false" customHeight="false" outlineLevel="0" collapsed="false">
      <c r="E4" s="77" t="s">
        <v>126</v>
      </c>
    </row>
    <row r="5" customFormat="false" ht="16.5" hidden="false" customHeight="true" outlineLevel="0" collapsed="false">
      <c r="B5" s="166"/>
      <c r="C5" s="167"/>
      <c r="D5" s="167"/>
      <c r="E5" s="76" t="s">
        <v>277</v>
      </c>
      <c r="F5" s="76"/>
      <c r="G5" s="76"/>
    </row>
    <row r="6" customFormat="false" ht="11.25" hidden="false" customHeight="true" outlineLevel="0" collapsed="false">
      <c r="B6" s="166"/>
      <c r="C6" s="167"/>
      <c r="D6" s="167"/>
      <c r="E6" s="76" t="s">
        <v>124</v>
      </c>
      <c r="F6" s="76"/>
      <c r="G6" s="76"/>
    </row>
    <row r="7" customFormat="false" ht="12.75" hidden="false" customHeight="true" outlineLevel="0" collapsed="false">
      <c r="B7" s="166"/>
      <c r="C7" s="167"/>
      <c r="D7" s="167"/>
      <c r="E7" s="76" t="s">
        <v>276</v>
      </c>
      <c r="F7" s="76"/>
      <c r="G7" s="76"/>
    </row>
    <row r="8" customFormat="false" ht="15.75" hidden="false" customHeight="true" outlineLevel="0" collapsed="false">
      <c r="B8" s="168"/>
      <c r="C8" s="77"/>
      <c r="D8" s="77"/>
      <c r="E8" s="77" t="s">
        <v>3</v>
      </c>
    </row>
    <row r="9" customFormat="false" ht="20.25" hidden="false" customHeight="true" outlineLevel="0" collapsed="false">
      <c r="A9" s="169" t="s">
        <v>278</v>
      </c>
      <c r="B9" s="170"/>
      <c r="C9" s="169"/>
      <c r="D9" s="169"/>
      <c r="E9" s="169"/>
      <c r="F9" s="169"/>
    </row>
    <row r="10" customFormat="false" ht="15.75" hidden="false" customHeight="false" outlineLevel="0" collapsed="false">
      <c r="A10" s="171" t="s">
        <v>279</v>
      </c>
      <c r="B10" s="171"/>
      <c r="C10" s="171"/>
      <c r="D10" s="171"/>
      <c r="E10" s="171"/>
      <c r="F10" s="171"/>
    </row>
    <row r="11" customFormat="false" ht="12.75" hidden="false" customHeight="false" outlineLevel="0" collapsed="false">
      <c r="A11" s="82" t="s">
        <v>132</v>
      </c>
      <c r="B11" s="82"/>
      <c r="C11" s="82"/>
      <c r="D11" s="82"/>
      <c r="E11" s="82"/>
      <c r="F11" s="82"/>
      <c r="G11" s="172" t="s">
        <v>7</v>
      </c>
    </row>
    <row r="12" customFormat="false" ht="15.75" hidden="false" customHeight="true" outlineLevel="0" collapsed="false">
      <c r="A12" s="173" t="s">
        <v>280</v>
      </c>
      <c r="B12" s="174" t="s">
        <v>281</v>
      </c>
      <c r="C12" s="175" t="s">
        <v>282</v>
      </c>
      <c r="D12" s="175" t="s">
        <v>283</v>
      </c>
      <c r="E12" s="175" t="s">
        <v>136</v>
      </c>
      <c r="F12" s="175" t="s">
        <v>284</v>
      </c>
      <c r="G12" s="176" t="s">
        <v>10</v>
      </c>
      <c r="H12" s="177"/>
    </row>
    <row r="13" customFormat="false" ht="25.5" hidden="false" customHeight="true" outlineLevel="0" collapsed="false">
      <c r="A13" s="178"/>
      <c r="B13" s="179"/>
      <c r="C13" s="180"/>
      <c r="D13" s="180"/>
      <c r="E13" s="180"/>
      <c r="F13" s="180"/>
      <c r="G13" s="176"/>
    </row>
    <row r="14" customFormat="false" ht="12.75" hidden="false" customHeight="false" outlineLevel="0" collapsed="false">
      <c r="A14" s="87" t="s">
        <v>139</v>
      </c>
      <c r="B14" s="88" t="n">
        <v>2</v>
      </c>
      <c r="C14" s="88" t="n">
        <v>3</v>
      </c>
      <c r="D14" s="88" t="n">
        <v>4</v>
      </c>
      <c r="E14" s="88" t="n">
        <v>5</v>
      </c>
      <c r="F14" s="88" t="n">
        <v>6</v>
      </c>
      <c r="G14" s="21" t="n">
        <v>7</v>
      </c>
    </row>
    <row r="15" customFormat="false" ht="30" hidden="false" customHeight="false" outlineLevel="0" collapsed="false">
      <c r="A15" s="90" t="s">
        <v>285</v>
      </c>
      <c r="B15" s="88"/>
      <c r="C15" s="88"/>
      <c r="D15" s="88"/>
      <c r="E15" s="88"/>
      <c r="F15" s="88"/>
      <c r="G15" s="21"/>
    </row>
    <row r="16" s="5" customFormat="true" ht="15.75" hidden="false" customHeight="true" outlineLevel="0" collapsed="false">
      <c r="A16" s="90" t="s">
        <v>140</v>
      </c>
      <c r="B16" s="91" t="s">
        <v>286</v>
      </c>
      <c r="C16" s="91" t="s">
        <v>141</v>
      </c>
      <c r="D16" s="91" t="s">
        <v>142</v>
      </c>
      <c r="E16" s="91" t="s">
        <v>143</v>
      </c>
      <c r="F16" s="91" t="s">
        <v>11</v>
      </c>
      <c r="G16" s="92" t="n">
        <f aca="false">G17+G23+G33+G40</f>
        <v>4770</v>
      </c>
    </row>
    <row r="17" s="5" customFormat="true" ht="40.5" hidden="false" customHeight="true" outlineLevel="0" collapsed="false">
      <c r="A17" s="94" t="s">
        <v>144</v>
      </c>
      <c r="B17" s="91" t="s">
        <v>286</v>
      </c>
      <c r="C17" s="91" t="s">
        <v>141</v>
      </c>
      <c r="D17" s="91" t="s">
        <v>145</v>
      </c>
      <c r="E17" s="91" t="s">
        <v>143</v>
      </c>
      <c r="F17" s="91" t="s">
        <v>11</v>
      </c>
      <c r="G17" s="92" t="n">
        <f aca="false">G18</f>
        <v>842</v>
      </c>
    </row>
    <row r="18" customFormat="false" ht="38.25" hidden="false" customHeight="true" outlineLevel="0" collapsed="false">
      <c r="A18" s="95" t="s">
        <v>146</v>
      </c>
      <c r="B18" s="91" t="s">
        <v>286</v>
      </c>
      <c r="C18" s="96" t="s">
        <v>141</v>
      </c>
      <c r="D18" s="96" t="s">
        <v>145</v>
      </c>
      <c r="E18" s="96" t="s">
        <v>147</v>
      </c>
      <c r="F18" s="96" t="s">
        <v>11</v>
      </c>
      <c r="G18" s="97" t="n">
        <f aca="false">G20</f>
        <v>842</v>
      </c>
    </row>
    <row r="19" customFormat="false" ht="25.5" hidden="false" customHeight="true" outlineLevel="0" collapsed="false">
      <c r="A19" s="95" t="s">
        <v>148</v>
      </c>
      <c r="B19" s="91" t="s">
        <v>286</v>
      </c>
      <c r="C19" s="96" t="s">
        <v>141</v>
      </c>
      <c r="D19" s="96" t="s">
        <v>145</v>
      </c>
      <c r="E19" s="96" t="s">
        <v>149</v>
      </c>
      <c r="F19" s="96"/>
      <c r="G19" s="97"/>
    </row>
    <row r="20" customFormat="false" ht="12.75" hidden="false" customHeight="false" outlineLevel="0" collapsed="false">
      <c r="A20" s="99" t="s">
        <v>150</v>
      </c>
      <c r="B20" s="91" t="s">
        <v>286</v>
      </c>
      <c r="C20" s="96" t="s">
        <v>141</v>
      </c>
      <c r="D20" s="96" t="s">
        <v>145</v>
      </c>
      <c r="E20" s="96" t="s">
        <v>151</v>
      </c>
      <c r="F20" s="96" t="s">
        <v>11</v>
      </c>
      <c r="G20" s="97" t="n">
        <f aca="false">G21</f>
        <v>842</v>
      </c>
    </row>
    <row r="21" customFormat="false" ht="51" hidden="false" customHeight="true" outlineLevel="0" collapsed="false">
      <c r="A21" s="60" t="s">
        <v>152</v>
      </c>
      <c r="B21" s="91" t="s">
        <v>286</v>
      </c>
      <c r="C21" s="96" t="s">
        <v>141</v>
      </c>
      <c r="D21" s="96" t="s">
        <v>145</v>
      </c>
      <c r="E21" s="96" t="s">
        <v>151</v>
      </c>
      <c r="F21" s="96" t="s">
        <v>153</v>
      </c>
      <c r="G21" s="97" t="n">
        <f aca="false">G22</f>
        <v>842</v>
      </c>
      <c r="H21" s="100"/>
    </row>
    <row r="22" customFormat="false" ht="29.25" hidden="false" customHeight="true" outlineLevel="0" collapsed="false">
      <c r="A22" s="49" t="s">
        <v>154</v>
      </c>
      <c r="B22" s="91" t="s">
        <v>286</v>
      </c>
      <c r="C22" s="101" t="s">
        <v>141</v>
      </c>
      <c r="D22" s="101" t="s">
        <v>145</v>
      </c>
      <c r="E22" s="101" t="s">
        <v>151</v>
      </c>
      <c r="F22" s="101" t="s">
        <v>155</v>
      </c>
      <c r="G22" s="102" t="n">
        <f aca="false">Расх!F21</f>
        <v>842</v>
      </c>
    </row>
    <row r="23" s="5" customFormat="true" ht="53.25" hidden="false" customHeight="true" outlineLevel="0" collapsed="false">
      <c r="A23" s="103" t="s">
        <v>156</v>
      </c>
      <c r="B23" s="91" t="s">
        <v>286</v>
      </c>
      <c r="C23" s="104" t="s">
        <v>141</v>
      </c>
      <c r="D23" s="104" t="s">
        <v>157</v>
      </c>
      <c r="E23" s="104" t="s">
        <v>143</v>
      </c>
      <c r="F23" s="104"/>
      <c r="G23" s="92" t="n">
        <f aca="false">G24</f>
        <v>2900</v>
      </c>
    </row>
    <row r="24" customFormat="false" ht="41.25" hidden="false" customHeight="true" outlineLevel="0" collapsed="false">
      <c r="A24" s="105" t="s">
        <v>146</v>
      </c>
      <c r="B24" s="91" t="s">
        <v>286</v>
      </c>
      <c r="C24" s="106" t="s">
        <v>141</v>
      </c>
      <c r="D24" s="106" t="s">
        <v>157</v>
      </c>
      <c r="E24" s="96" t="s">
        <v>147</v>
      </c>
      <c r="F24" s="106"/>
      <c r="G24" s="97" t="n">
        <f aca="false">G25</f>
        <v>2900</v>
      </c>
    </row>
    <row r="25" customFormat="false" ht="27.75" hidden="false" customHeight="true" outlineLevel="0" collapsed="false">
      <c r="A25" s="105" t="s">
        <v>158</v>
      </c>
      <c r="B25" s="91" t="s">
        <v>286</v>
      </c>
      <c r="C25" s="106" t="s">
        <v>141</v>
      </c>
      <c r="D25" s="106" t="s">
        <v>157</v>
      </c>
      <c r="E25" s="96" t="s">
        <v>159</v>
      </c>
      <c r="F25" s="106"/>
      <c r="G25" s="97" t="n">
        <f aca="false">G26</f>
        <v>2900</v>
      </c>
    </row>
    <row r="26" customFormat="false" ht="15.75" hidden="false" customHeight="true" outlineLevel="0" collapsed="false">
      <c r="A26" s="105" t="s">
        <v>160</v>
      </c>
      <c r="B26" s="91" t="s">
        <v>286</v>
      </c>
      <c r="C26" s="106" t="s">
        <v>141</v>
      </c>
      <c r="D26" s="106" t="s">
        <v>157</v>
      </c>
      <c r="E26" s="96" t="s">
        <v>161</v>
      </c>
      <c r="F26" s="106"/>
      <c r="G26" s="102" t="n">
        <f aca="false">G28+G30+G31</f>
        <v>2900</v>
      </c>
    </row>
    <row r="27" customFormat="false" ht="50.25" hidden="false" customHeight="true" outlineLevel="0" collapsed="false">
      <c r="A27" s="49" t="s">
        <v>152</v>
      </c>
      <c r="B27" s="91" t="s">
        <v>286</v>
      </c>
      <c r="C27" s="106" t="s">
        <v>141</v>
      </c>
      <c r="D27" s="106" t="s">
        <v>157</v>
      </c>
      <c r="E27" s="96" t="s">
        <v>161</v>
      </c>
      <c r="F27" s="106" t="s">
        <v>153</v>
      </c>
      <c r="G27" s="102" t="n">
        <f aca="false">G28</f>
        <v>1148</v>
      </c>
    </row>
    <row r="28" customFormat="false" ht="25.5" hidden="false" customHeight="true" outlineLevel="0" collapsed="false">
      <c r="A28" s="49" t="s">
        <v>154</v>
      </c>
      <c r="B28" s="91" t="s">
        <v>286</v>
      </c>
      <c r="C28" s="106" t="s">
        <v>141</v>
      </c>
      <c r="D28" s="106" t="s">
        <v>157</v>
      </c>
      <c r="E28" s="96" t="s">
        <v>161</v>
      </c>
      <c r="F28" s="106" t="s">
        <v>155</v>
      </c>
      <c r="G28" s="97" t="n">
        <v>1148</v>
      </c>
    </row>
    <row r="29" customFormat="false" ht="25.5" hidden="false" customHeight="true" outlineLevel="0" collapsed="false">
      <c r="A29" s="49" t="s">
        <v>162</v>
      </c>
      <c r="B29" s="91" t="s">
        <v>286</v>
      </c>
      <c r="C29" s="107" t="s">
        <v>141</v>
      </c>
      <c r="D29" s="107" t="s">
        <v>157</v>
      </c>
      <c r="E29" s="101" t="s">
        <v>161</v>
      </c>
      <c r="F29" s="107" t="s">
        <v>163</v>
      </c>
      <c r="G29" s="102" t="n">
        <f aca="false">G30</f>
        <v>1732</v>
      </c>
    </row>
    <row r="30" customFormat="false" ht="25.5" hidden="false" customHeight="true" outlineLevel="0" collapsed="false">
      <c r="A30" s="49" t="s">
        <v>164</v>
      </c>
      <c r="B30" s="91" t="s">
        <v>286</v>
      </c>
      <c r="C30" s="107" t="s">
        <v>141</v>
      </c>
      <c r="D30" s="107" t="s">
        <v>157</v>
      </c>
      <c r="E30" s="101" t="s">
        <v>161</v>
      </c>
      <c r="F30" s="107" t="s">
        <v>165</v>
      </c>
      <c r="G30" s="102" t="n">
        <f aca="false">Расх!F29</f>
        <v>1732</v>
      </c>
    </row>
    <row r="31" customFormat="false" ht="15.75" hidden="false" customHeight="true" outlineLevel="0" collapsed="false">
      <c r="A31" s="49" t="s">
        <v>166</v>
      </c>
      <c r="B31" s="91" t="s">
        <v>286</v>
      </c>
      <c r="C31" s="107" t="s">
        <v>141</v>
      </c>
      <c r="D31" s="107" t="s">
        <v>157</v>
      </c>
      <c r="E31" s="101" t="s">
        <v>161</v>
      </c>
      <c r="F31" s="107" t="s">
        <v>167</v>
      </c>
      <c r="G31" s="102" t="n">
        <f aca="false">G32</f>
        <v>20</v>
      </c>
    </row>
    <row r="32" customFormat="false" ht="13.5" hidden="false" customHeight="true" outlineLevel="0" collapsed="false">
      <c r="A32" s="77" t="s">
        <v>168</v>
      </c>
      <c r="B32" s="91" t="s">
        <v>286</v>
      </c>
      <c r="C32" s="107" t="s">
        <v>141</v>
      </c>
      <c r="D32" s="107" t="s">
        <v>157</v>
      </c>
      <c r="E32" s="101" t="s">
        <v>161</v>
      </c>
      <c r="F32" s="107" t="s">
        <v>169</v>
      </c>
      <c r="G32" s="102" t="n">
        <f aca="false">Расх!F31</f>
        <v>20</v>
      </c>
    </row>
    <row r="33" s="5" customFormat="true" ht="15" hidden="false" customHeight="true" outlineLevel="0" collapsed="false">
      <c r="A33" s="103" t="s">
        <v>170</v>
      </c>
      <c r="B33" s="91" t="s">
        <v>286</v>
      </c>
      <c r="C33" s="104" t="s">
        <v>141</v>
      </c>
      <c r="D33" s="104" t="s">
        <v>171</v>
      </c>
      <c r="E33" s="104" t="s">
        <v>143</v>
      </c>
      <c r="F33" s="104" t="s">
        <v>11</v>
      </c>
      <c r="G33" s="92" t="n">
        <f aca="false">G34</f>
        <v>150</v>
      </c>
    </row>
    <row r="34" customFormat="false" ht="13.5" hidden="false" customHeight="true" outlineLevel="0" collapsed="false">
      <c r="A34" s="95" t="s">
        <v>172</v>
      </c>
      <c r="B34" s="91" t="s">
        <v>286</v>
      </c>
      <c r="C34" s="106" t="s">
        <v>141</v>
      </c>
      <c r="D34" s="106" t="s">
        <v>171</v>
      </c>
      <c r="E34" s="106" t="s">
        <v>159</v>
      </c>
      <c r="F34" s="106"/>
      <c r="G34" s="97" t="n">
        <f aca="false">G38+G36</f>
        <v>150</v>
      </c>
    </row>
    <row r="35" customFormat="false" ht="25.5" hidden="true" customHeight="true" outlineLevel="0" collapsed="false">
      <c r="A35" s="60" t="s">
        <v>173</v>
      </c>
      <c r="B35" s="91" t="s">
        <v>286</v>
      </c>
      <c r="C35" s="106" t="s">
        <v>141</v>
      </c>
      <c r="D35" s="106" t="s">
        <v>171</v>
      </c>
      <c r="E35" s="106" t="s">
        <v>174</v>
      </c>
      <c r="F35" s="106"/>
      <c r="G35" s="97" t="n">
        <f aca="false">G36</f>
        <v>0</v>
      </c>
    </row>
    <row r="36" customFormat="false" ht="15.75" hidden="true" customHeight="true" outlineLevel="0" collapsed="false">
      <c r="A36" s="108" t="s">
        <v>175</v>
      </c>
      <c r="B36" s="91" t="s">
        <v>286</v>
      </c>
      <c r="C36" s="106" t="s">
        <v>141</v>
      </c>
      <c r="D36" s="106" t="s">
        <v>171</v>
      </c>
      <c r="E36" s="106" t="s">
        <v>176</v>
      </c>
      <c r="F36" s="106"/>
      <c r="G36" s="109" t="n">
        <f aca="false">G37</f>
        <v>0</v>
      </c>
    </row>
    <row r="37" customFormat="false" ht="13.5" hidden="true" customHeight="true" outlineLevel="0" collapsed="false">
      <c r="A37" s="110" t="s">
        <v>177</v>
      </c>
      <c r="B37" s="91" t="s">
        <v>286</v>
      </c>
      <c r="C37" s="106" t="s">
        <v>141</v>
      </c>
      <c r="D37" s="106" t="s">
        <v>171</v>
      </c>
      <c r="E37" s="106" t="s">
        <v>176</v>
      </c>
      <c r="F37" s="106"/>
      <c r="G37" s="109" t="n">
        <v>0</v>
      </c>
    </row>
    <row r="38" customFormat="false" ht="15.75" hidden="false" customHeight="true" outlineLevel="0" collapsed="false">
      <c r="A38" s="95" t="s">
        <v>178</v>
      </c>
      <c r="B38" s="91" t="s">
        <v>286</v>
      </c>
      <c r="C38" s="106" t="s">
        <v>141</v>
      </c>
      <c r="D38" s="106" t="s">
        <v>171</v>
      </c>
      <c r="E38" s="106" t="s">
        <v>179</v>
      </c>
      <c r="F38" s="106"/>
      <c r="G38" s="97" t="n">
        <f aca="false">G39</f>
        <v>150</v>
      </c>
    </row>
    <row r="39" customFormat="false" ht="24" hidden="false" customHeight="true" outlineLevel="0" collapsed="false">
      <c r="A39" s="111" t="s">
        <v>164</v>
      </c>
      <c r="B39" s="181" t="s">
        <v>286</v>
      </c>
      <c r="C39" s="112" t="s">
        <v>141</v>
      </c>
      <c r="D39" s="112" t="s">
        <v>171</v>
      </c>
      <c r="E39" s="112" t="s">
        <v>179</v>
      </c>
      <c r="F39" s="112" t="s">
        <v>165</v>
      </c>
      <c r="G39" s="113" t="n">
        <f aca="false">Расх!F38</f>
        <v>150</v>
      </c>
    </row>
    <row r="40" s="5" customFormat="true" ht="17.25" hidden="false" customHeight="true" outlineLevel="0" collapsed="false">
      <c r="A40" s="114" t="s">
        <v>180</v>
      </c>
      <c r="B40" s="91" t="s">
        <v>286</v>
      </c>
      <c r="C40" s="104" t="s">
        <v>141</v>
      </c>
      <c r="D40" s="104" t="s">
        <v>181</v>
      </c>
      <c r="E40" s="104" t="s">
        <v>143</v>
      </c>
      <c r="F40" s="104"/>
      <c r="G40" s="92" t="n">
        <f aca="false">G41</f>
        <v>878</v>
      </c>
    </row>
    <row r="41" customFormat="false" ht="42" hidden="false" customHeight="true" outlineLevel="0" collapsed="false">
      <c r="A41" s="95" t="s">
        <v>146</v>
      </c>
      <c r="B41" s="91" t="s">
        <v>286</v>
      </c>
      <c r="C41" s="106" t="s">
        <v>141</v>
      </c>
      <c r="D41" s="106" t="s">
        <v>181</v>
      </c>
      <c r="E41" s="96" t="s">
        <v>147</v>
      </c>
      <c r="F41" s="106"/>
      <c r="G41" s="97" t="n">
        <f aca="false">G42</f>
        <v>878</v>
      </c>
    </row>
    <row r="42" customFormat="false" ht="27" hidden="false" customHeight="true" outlineLevel="0" collapsed="false">
      <c r="A42" s="95" t="s">
        <v>182</v>
      </c>
      <c r="B42" s="91" t="s">
        <v>286</v>
      </c>
      <c r="C42" s="106" t="s">
        <v>141</v>
      </c>
      <c r="D42" s="106" t="s">
        <v>181</v>
      </c>
      <c r="E42" s="106" t="s">
        <v>183</v>
      </c>
      <c r="F42" s="106"/>
      <c r="G42" s="97" t="n">
        <f aca="false">G44</f>
        <v>878</v>
      </c>
    </row>
    <row r="43" customFormat="false" ht="51.75" hidden="false" customHeight="true" outlineLevel="0" collapsed="false">
      <c r="A43" s="49" t="s">
        <v>152</v>
      </c>
      <c r="B43" s="91" t="s">
        <v>286</v>
      </c>
      <c r="C43" s="106" t="s">
        <v>141</v>
      </c>
      <c r="D43" s="106" t="s">
        <v>181</v>
      </c>
      <c r="E43" s="106" t="s">
        <v>183</v>
      </c>
      <c r="F43" s="106" t="s">
        <v>153</v>
      </c>
      <c r="G43" s="97" t="n">
        <f aca="false">G44</f>
        <v>878</v>
      </c>
    </row>
    <row r="44" customFormat="false" ht="25.5" hidden="false" customHeight="true" outlineLevel="0" collapsed="false">
      <c r="A44" s="49" t="s">
        <v>154</v>
      </c>
      <c r="B44" s="91" t="s">
        <v>286</v>
      </c>
      <c r="C44" s="106" t="s">
        <v>141</v>
      </c>
      <c r="D44" s="106" t="s">
        <v>181</v>
      </c>
      <c r="E44" s="106" t="s">
        <v>183</v>
      </c>
      <c r="F44" s="106" t="s">
        <v>155</v>
      </c>
      <c r="G44" s="97" t="n">
        <v>878</v>
      </c>
    </row>
    <row r="45" s="5" customFormat="true" ht="16.5" hidden="false" customHeight="true" outlineLevel="0" collapsed="false">
      <c r="A45" s="115" t="s">
        <v>184</v>
      </c>
      <c r="B45" s="91" t="s">
        <v>286</v>
      </c>
      <c r="C45" s="104" t="s">
        <v>145</v>
      </c>
      <c r="D45" s="104" t="s">
        <v>142</v>
      </c>
      <c r="E45" s="104" t="s">
        <v>143</v>
      </c>
      <c r="F45" s="104"/>
      <c r="G45" s="92" t="n">
        <f aca="false">G46</f>
        <v>191</v>
      </c>
    </row>
    <row r="46" customFormat="false" ht="15" hidden="false" customHeight="true" outlineLevel="0" collapsed="false">
      <c r="A46" s="95" t="s">
        <v>185</v>
      </c>
      <c r="B46" s="91" t="s">
        <v>286</v>
      </c>
      <c r="C46" s="106" t="s">
        <v>145</v>
      </c>
      <c r="D46" s="106" t="s">
        <v>186</v>
      </c>
      <c r="E46" s="106" t="s">
        <v>143</v>
      </c>
      <c r="F46" s="106"/>
      <c r="G46" s="97" t="n">
        <f aca="false">G47</f>
        <v>191</v>
      </c>
    </row>
    <row r="47" customFormat="false" ht="39" hidden="false" customHeight="true" outlineLevel="0" collapsed="false">
      <c r="A47" s="95" t="s">
        <v>146</v>
      </c>
      <c r="B47" s="91" t="s">
        <v>286</v>
      </c>
      <c r="C47" s="106" t="s">
        <v>145</v>
      </c>
      <c r="D47" s="106" t="s">
        <v>186</v>
      </c>
      <c r="E47" s="96" t="s">
        <v>147</v>
      </c>
      <c r="F47" s="106"/>
      <c r="G47" s="97" t="n">
        <f aca="false">G49</f>
        <v>191</v>
      </c>
    </row>
    <row r="48" customFormat="false" ht="26.25" hidden="false" customHeight="true" outlineLevel="0" collapsed="false">
      <c r="A48" s="105" t="s">
        <v>158</v>
      </c>
      <c r="B48" s="91" t="s">
        <v>286</v>
      </c>
      <c r="C48" s="106" t="s">
        <v>145</v>
      </c>
      <c r="D48" s="106" t="s">
        <v>186</v>
      </c>
      <c r="E48" s="96" t="s">
        <v>159</v>
      </c>
      <c r="F48" s="106"/>
      <c r="G48" s="97" t="n">
        <f aca="false">G49</f>
        <v>191</v>
      </c>
    </row>
    <row r="49" customFormat="false" ht="27" hidden="false" customHeight="true" outlineLevel="0" collapsed="false">
      <c r="A49" s="95" t="s">
        <v>187</v>
      </c>
      <c r="B49" s="91" t="s">
        <v>286</v>
      </c>
      <c r="C49" s="106" t="s">
        <v>145</v>
      </c>
      <c r="D49" s="106" t="s">
        <v>186</v>
      </c>
      <c r="E49" s="96" t="s">
        <v>188</v>
      </c>
      <c r="F49" s="106" t="s">
        <v>11</v>
      </c>
      <c r="G49" s="97" t="n">
        <f aca="false">G50</f>
        <v>191</v>
      </c>
    </row>
    <row r="50" customFormat="false" ht="26.25" hidden="false" customHeight="true" outlineLevel="0" collapsed="false">
      <c r="A50" s="111" t="s">
        <v>154</v>
      </c>
      <c r="B50" s="181" t="s">
        <v>286</v>
      </c>
      <c r="C50" s="112" t="s">
        <v>145</v>
      </c>
      <c r="D50" s="112" t="s">
        <v>186</v>
      </c>
      <c r="E50" s="116" t="s">
        <v>188</v>
      </c>
      <c r="F50" s="112" t="s">
        <v>155</v>
      </c>
      <c r="G50" s="113" t="n">
        <f aca="false">Расх!F49</f>
        <v>191</v>
      </c>
    </row>
    <row r="51" s="5" customFormat="true" ht="32.25" hidden="false" customHeight="true" outlineLevel="0" collapsed="false">
      <c r="A51" s="115" t="s">
        <v>189</v>
      </c>
      <c r="B51" s="91" t="s">
        <v>286</v>
      </c>
      <c r="C51" s="104" t="s">
        <v>186</v>
      </c>
      <c r="D51" s="104" t="s">
        <v>142</v>
      </c>
      <c r="E51" s="104" t="s">
        <v>143</v>
      </c>
      <c r="F51" s="104" t="s">
        <v>11</v>
      </c>
      <c r="G51" s="92" t="n">
        <f aca="false">G52</f>
        <v>0</v>
      </c>
    </row>
    <row r="52" customFormat="false" ht="12.75" hidden="false" customHeight="false" outlineLevel="0" collapsed="false">
      <c r="A52" s="95" t="s">
        <v>190</v>
      </c>
      <c r="B52" s="91" t="s">
        <v>286</v>
      </c>
      <c r="C52" s="106" t="s">
        <v>186</v>
      </c>
      <c r="D52" s="106" t="s">
        <v>145</v>
      </c>
      <c r="E52" s="106" t="s">
        <v>143</v>
      </c>
      <c r="F52" s="106"/>
      <c r="G52" s="97" t="n">
        <f aca="false">G53</f>
        <v>0</v>
      </c>
    </row>
    <row r="53" customFormat="false" ht="49.5" hidden="false" customHeight="true" outlineLevel="0" collapsed="false">
      <c r="A53" s="95" t="s">
        <v>191</v>
      </c>
      <c r="B53" s="91" t="s">
        <v>286</v>
      </c>
      <c r="C53" s="106" t="s">
        <v>186</v>
      </c>
      <c r="D53" s="106" t="s">
        <v>145</v>
      </c>
      <c r="E53" s="106" t="s">
        <v>192</v>
      </c>
      <c r="F53" s="106"/>
      <c r="G53" s="97" t="n">
        <f aca="false">G54</f>
        <v>0</v>
      </c>
    </row>
    <row r="54" customFormat="false" ht="24.75" hidden="false" customHeight="true" outlineLevel="0" collapsed="false">
      <c r="A54" s="95" t="s">
        <v>193</v>
      </c>
      <c r="B54" s="91" t="s">
        <v>286</v>
      </c>
      <c r="C54" s="106" t="s">
        <v>186</v>
      </c>
      <c r="D54" s="106" t="s">
        <v>145</v>
      </c>
      <c r="E54" s="106" t="s">
        <v>194</v>
      </c>
      <c r="F54" s="106"/>
      <c r="G54" s="97" t="n">
        <f aca="false">G55</f>
        <v>0</v>
      </c>
    </row>
    <row r="55" customFormat="false" ht="25.5" hidden="false" customHeight="true" outlineLevel="0" collapsed="false">
      <c r="A55" s="49" t="s">
        <v>162</v>
      </c>
      <c r="B55" s="91" t="s">
        <v>286</v>
      </c>
      <c r="C55" s="106" t="s">
        <v>186</v>
      </c>
      <c r="D55" s="106" t="s">
        <v>145</v>
      </c>
      <c r="E55" s="106" t="s">
        <v>194</v>
      </c>
      <c r="F55" s="106" t="s">
        <v>163</v>
      </c>
      <c r="G55" s="97" t="n">
        <f aca="false">G56</f>
        <v>0</v>
      </c>
    </row>
    <row r="56" customFormat="false" ht="27.75" hidden="false" customHeight="true" outlineLevel="0" collapsed="false">
      <c r="A56" s="49" t="s">
        <v>164</v>
      </c>
      <c r="B56" s="91" t="s">
        <v>286</v>
      </c>
      <c r="C56" s="106" t="s">
        <v>186</v>
      </c>
      <c r="D56" s="106" t="s">
        <v>145</v>
      </c>
      <c r="E56" s="106" t="s">
        <v>194</v>
      </c>
      <c r="F56" s="106" t="s">
        <v>165</v>
      </c>
      <c r="G56" s="97" t="n">
        <v>0</v>
      </c>
    </row>
    <row r="57" s="5" customFormat="true" ht="12.75" hidden="false" customHeight="true" outlineLevel="0" collapsed="false">
      <c r="A57" s="182" t="s">
        <v>195</v>
      </c>
      <c r="B57" s="91" t="s">
        <v>286</v>
      </c>
      <c r="C57" s="104" t="s">
        <v>157</v>
      </c>
      <c r="D57" s="104" t="s">
        <v>142</v>
      </c>
      <c r="E57" s="104" t="s">
        <v>143</v>
      </c>
      <c r="F57" s="104" t="s">
        <v>11</v>
      </c>
      <c r="G57" s="92" t="n">
        <f aca="false">G58</f>
        <v>442.8</v>
      </c>
    </row>
    <row r="58" s="126" customFormat="true" ht="15" hidden="false" customHeight="true" outlineLevel="0" collapsed="false">
      <c r="A58" s="183" t="s">
        <v>196</v>
      </c>
      <c r="B58" s="91" t="s">
        <v>286</v>
      </c>
      <c r="C58" s="184" t="s">
        <v>157</v>
      </c>
      <c r="D58" s="104" t="s">
        <v>197</v>
      </c>
      <c r="E58" s="104" t="s">
        <v>143</v>
      </c>
      <c r="F58" s="104" t="s">
        <v>11</v>
      </c>
      <c r="G58" s="92" t="n">
        <f aca="false">G59</f>
        <v>442.8</v>
      </c>
    </row>
    <row r="59" s="126" customFormat="true" ht="51" hidden="false" customHeight="false" outlineLevel="0" collapsed="false">
      <c r="A59" s="127" t="s">
        <v>198</v>
      </c>
      <c r="B59" s="96" t="s">
        <v>286</v>
      </c>
      <c r="C59" s="128" t="s">
        <v>157</v>
      </c>
      <c r="D59" s="106" t="s">
        <v>197</v>
      </c>
      <c r="E59" s="96" t="s">
        <v>147</v>
      </c>
      <c r="F59" s="106"/>
      <c r="G59" s="129" t="n">
        <f aca="false">G60</f>
        <v>442.8</v>
      </c>
    </row>
    <row r="60" s="126" customFormat="true" ht="25.5" hidden="false" customHeight="false" outlineLevel="0" collapsed="false">
      <c r="A60" s="127" t="s">
        <v>158</v>
      </c>
      <c r="B60" s="96" t="s">
        <v>286</v>
      </c>
      <c r="C60" s="128" t="s">
        <v>157</v>
      </c>
      <c r="D60" s="106" t="s">
        <v>197</v>
      </c>
      <c r="E60" s="96" t="s">
        <v>159</v>
      </c>
      <c r="F60" s="106"/>
      <c r="G60" s="129" t="n">
        <f aca="false">G61</f>
        <v>442.8</v>
      </c>
    </row>
    <row r="61" s="126" customFormat="true" ht="25.5" hidden="false" customHeight="false" outlineLevel="0" collapsed="false">
      <c r="A61" s="130" t="s">
        <v>199</v>
      </c>
      <c r="B61" s="96" t="s">
        <v>286</v>
      </c>
      <c r="C61" s="128" t="s">
        <v>157</v>
      </c>
      <c r="D61" s="106" t="s">
        <v>197</v>
      </c>
      <c r="E61" s="96" t="s">
        <v>200</v>
      </c>
      <c r="F61" s="106"/>
      <c r="G61" s="129" t="n">
        <f aca="false">G62</f>
        <v>442.8</v>
      </c>
    </row>
    <row r="62" s="126" customFormat="true" ht="25.5" hidden="false" customHeight="false" outlineLevel="0" collapsed="false">
      <c r="A62" s="118" t="s">
        <v>162</v>
      </c>
      <c r="B62" s="96" t="s">
        <v>286</v>
      </c>
      <c r="C62" s="128" t="s">
        <v>157</v>
      </c>
      <c r="D62" s="106" t="s">
        <v>197</v>
      </c>
      <c r="E62" s="96" t="s">
        <v>200</v>
      </c>
      <c r="F62" s="106" t="s">
        <v>163</v>
      </c>
      <c r="G62" s="129" t="n">
        <f aca="false">G63</f>
        <v>442.8</v>
      </c>
    </row>
    <row r="63" s="126" customFormat="true" ht="25.5" hidden="false" customHeight="false" outlineLevel="0" collapsed="false">
      <c r="A63" s="127" t="s">
        <v>201</v>
      </c>
      <c r="B63" s="96" t="s">
        <v>286</v>
      </c>
      <c r="C63" s="128" t="s">
        <v>157</v>
      </c>
      <c r="D63" s="106" t="s">
        <v>197</v>
      </c>
      <c r="E63" s="96" t="s">
        <v>200</v>
      </c>
      <c r="F63" s="106" t="s">
        <v>165</v>
      </c>
      <c r="G63" s="129" t="n">
        <f aca="false">Расх!F62</f>
        <v>442.8</v>
      </c>
    </row>
    <row r="64" s="5" customFormat="true" ht="14.25" hidden="false" customHeight="true" outlineLevel="0" collapsed="false">
      <c r="A64" s="183" t="s">
        <v>202</v>
      </c>
      <c r="B64" s="91" t="s">
        <v>286</v>
      </c>
      <c r="C64" s="104" t="s">
        <v>203</v>
      </c>
      <c r="D64" s="104" t="s">
        <v>142</v>
      </c>
      <c r="E64" s="104" t="s">
        <v>143</v>
      </c>
      <c r="F64" s="104" t="s">
        <v>11</v>
      </c>
      <c r="G64" s="92" t="n">
        <f aca="false">G65+G71+G92</f>
        <v>4385</v>
      </c>
    </row>
    <row r="65" s="5" customFormat="true" ht="12.75" hidden="false" customHeight="true" outlineLevel="0" collapsed="false">
      <c r="A65" s="132" t="s">
        <v>204</v>
      </c>
      <c r="B65" s="91" t="s">
        <v>286</v>
      </c>
      <c r="C65" s="104" t="s">
        <v>203</v>
      </c>
      <c r="D65" s="104" t="s">
        <v>141</v>
      </c>
      <c r="E65" s="106" t="s">
        <v>143</v>
      </c>
      <c r="F65" s="106" t="s">
        <v>11</v>
      </c>
      <c r="G65" s="92" t="n">
        <f aca="false">G67</f>
        <v>25</v>
      </c>
    </row>
    <row r="66" customFormat="false" ht="39.75" hidden="false" customHeight="true" outlineLevel="0" collapsed="false">
      <c r="A66" s="95" t="s">
        <v>146</v>
      </c>
      <c r="B66" s="91" t="s">
        <v>286</v>
      </c>
      <c r="C66" s="134" t="s">
        <v>203</v>
      </c>
      <c r="D66" s="134" t="s">
        <v>141</v>
      </c>
      <c r="E66" s="96" t="s">
        <v>147</v>
      </c>
      <c r="F66" s="135" t="s">
        <v>11</v>
      </c>
      <c r="G66" s="136" t="n">
        <f aca="false">G67</f>
        <v>25</v>
      </c>
      <c r="H66" s="137"/>
    </row>
    <row r="67" customFormat="false" ht="27.75" hidden="false" customHeight="true" outlineLevel="0" collapsed="false">
      <c r="A67" s="105" t="s">
        <v>158</v>
      </c>
      <c r="B67" s="91" t="s">
        <v>286</v>
      </c>
      <c r="C67" s="134" t="s">
        <v>203</v>
      </c>
      <c r="D67" s="134" t="s">
        <v>141</v>
      </c>
      <c r="E67" s="96" t="s">
        <v>159</v>
      </c>
      <c r="F67" s="134" t="s">
        <v>11</v>
      </c>
      <c r="G67" s="102" t="n">
        <f aca="false">G69</f>
        <v>25</v>
      </c>
      <c r="H67" s="137"/>
    </row>
    <row r="68" customFormat="false" ht="15" hidden="false" customHeight="true" outlineLevel="0" collapsed="false">
      <c r="A68" s="95" t="s">
        <v>205</v>
      </c>
      <c r="B68" s="91" t="s">
        <v>286</v>
      </c>
      <c r="C68" s="134" t="s">
        <v>203</v>
      </c>
      <c r="D68" s="134" t="s">
        <v>141</v>
      </c>
      <c r="E68" s="101" t="s">
        <v>206</v>
      </c>
      <c r="F68" s="134"/>
      <c r="G68" s="102" t="n">
        <f aca="false">G69</f>
        <v>25</v>
      </c>
      <c r="H68" s="137"/>
    </row>
    <row r="69" customFormat="false" ht="25.5" hidden="false" customHeight="true" outlineLevel="0" collapsed="false">
      <c r="A69" s="49" t="s">
        <v>162</v>
      </c>
      <c r="B69" s="91" t="s">
        <v>286</v>
      </c>
      <c r="C69" s="134" t="s">
        <v>203</v>
      </c>
      <c r="D69" s="134" t="s">
        <v>141</v>
      </c>
      <c r="E69" s="101" t="s">
        <v>206</v>
      </c>
      <c r="F69" s="134" t="s">
        <v>163</v>
      </c>
      <c r="G69" s="102" t="n">
        <f aca="false">G70</f>
        <v>25</v>
      </c>
      <c r="H69" s="137"/>
    </row>
    <row r="70" customFormat="false" ht="25.5" hidden="false" customHeight="true" outlineLevel="0" collapsed="false">
      <c r="A70" s="49" t="s">
        <v>164</v>
      </c>
      <c r="B70" s="91" t="s">
        <v>286</v>
      </c>
      <c r="C70" s="134" t="s">
        <v>203</v>
      </c>
      <c r="D70" s="134" t="s">
        <v>141</v>
      </c>
      <c r="E70" s="101" t="s">
        <v>206</v>
      </c>
      <c r="F70" s="134" t="s">
        <v>165</v>
      </c>
      <c r="G70" s="102" t="n">
        <v>25</v>
      </c>
      <c r="H70" s="137"/>
    </row>
    <row r="71" s="5" customFormat="true" ht="13.5" hidden="false" customHeight="true" outlineLevel="0" collapsed="false">
      <c r="A71" s="114" t="s">
        <v>207</v>
      </c>
      <c r="B71" s="91" t="s">
        <v>286</v>
      </c>
      <c r="C71" s="104" t="s">
        <v>203</v>
      </c>
      <c r="D71" s="104" t="s">
        <v>145</v>
      </c>
      <c r="E71" s="104" t="s">
        <v>143</v>
      </c>
      <c r="F71" s="104" t="s">
        <v>11</v>
      </c>
      <c r="G71" s="92" t="n">
        <f aca="false">G72+G80+G84+G88</f>
        <v>2007</v>
      </c>
    </row>
    <row r="72" s="5" customFormat="true" ht="38.25" hidden="false" customHeight="true" outlineLevel="0" collapsed="false">
      <c r="A72" s="95" t="s">
        <v>146</v>
      </c>
      <c r="B72" s="91" t="s">
        <v>286</v>
      </c>
      <c r="C72" s="104" t="s">
        <v>203</v>
      </c>
      <c r="D72" s="104" t="s">
        <v>145</v>
      </c>
      <c r="E72" s="96" t="s">
        <v>147</v>
      </c>
      <c r="F72" s="104" t="s">
        <v>11</v>
      </c>
      <c r="G72" s="92" t="n">
        <f aca="false">G74</f>
        <v>276</v>
      </c>
    </row>
    <row r="73" s="5" customFormat="true" ht="23.25" hidden="false" customHeight="true" outlineLevel="0" collapsed="false">
      <c r="A73" s="105" t="s">
        <v>158</v>
      </c>
      <c r="B73" s="91" t="s">
        <v>286</v>
      </c>
      <c r="C73" s="138" t="s">
        <v>203</v>
      </c>
      <c r="D73" s="138" t="s">
        <v>141</v>
      </c>
      <c r="E73" s="96" t="s">
        <v>159</v>
      </c>
      <c r="F73" s="104"/>
      <c r="G73" s="92"/>
    </row>
    <row r="74" customFormat="false" ht="12" hidden="false" customHeight="true" outlineLevel="0" collapsed="false">
      <c r="A74" s="95" t="s">
        <v>208</v>
      </c>
      <c r="B74" s="91" t="s">
        <v>286</v>
      </c>
      <c r="C74" s="106" t="s">
        <v>203</v>
      </c>
      <c r="D74" s="106" t="s">
        <v>145</v>
      </c>
      <c r="E74" s="106" t="s">
        <v>209</v>
      </c>
      <c r="F74" s="106" t="s">
        <v>11</v>
      </c>
      <c r="G74" s="97" t="n">
        <f aca="false">G75</f>
        <v>276</v>
      </c>
    </row>
    <row r="75" customFormat="false" ht="24" hidden="false" customHeight="true" outlineLevel="0" collapsed="false">
      <c r="A75" s="49" t="s">
        <v>162</v>
      </c>
      <c r="B75" s="91" t="s">
        <v>286</v>
      </c>
      <c r="C75" s="106" t="s">
        <v>203</v>
      </c>
      <c r="D75" s="106" t="s">
        <v>145</v>
      </c>
      <c r="E75" s="106" t="s">
        <v>209</v>
      </c>
      <c r="F75" s="106" t="s">
        <v>163</v>
      </c>
      <c r="G75" s="102" t="n">
        <f aca="false">G76</f>
        <v>276</v>
      </c>
    </row>
    <row r="76" customFormat="false" ht="25.5" hidden="false" customHeight="true" outlineLevel="0" collapsed="false">
      <c r="A76" s="49" t="s">
        <v>164</v>
      </c>
      <c r="B76" s="91" t="s">
        <v>286</v>
      </c>
      <c r="C76" s="106" t="s">
        <v>203</v>
      </c>
      <c r="D76" s="106" t="s">
        <v>145</v>
      </c>
      <c r="E76" s="106" t="s">
        <v>209</v>
      </c>
      <c r="F76" s="139" t="s">
        <v>165</v>
      </c>
      <c r="G76" s="140" t="n">
        <f aca="false">Расх!F75</f>
        <v>276</v>
      </c>
    </row>
    <row r="77" customFormat="false" ht="13.5" hidden="true" customHeight="true" outlineLevel="0" collapsed="false">
      <c r="A77" s="95" t="s">
        <v>210</v>
      </c>
      <c r="B77" s="91" t="s">
        <v>286</v>
      </c>
      <c r="C77" s="106" t="s">
        <v>203</v>
      </c>
      <c r="D77" s="106" t="s">
        <v>145</v>
      </c>
      <c r="E77" s="106" t="s">
        <v>211</v>
      </c>
      <c r="F77" s="106" t="s">
        <v>11</v>
      </c>
      <c r="G77" s="141"/>
      <c r="H77" s="5"/>
    </row>
    <row r="78" customFormat="false" ht="21.75" hidden="true" customHeight="true" outlineLevel="0" collapsed="false">
      <c r="A78" s="95" t="s">
        <v>212</v>
      </c>
      <c r="B78" s="91" t="s">
        <v>286</v>
      </c>
      <c r="C78" s="107" t="s">
        <v>203</v>
      </c>
      <c r="D78" s="107" t="s">
        <v>145</v>
      </c>
      <c r="E78" s="107" t="s">
        <v>213</v>
      </c>
      <c r="F78" s="106" t="s">
        <v>11</v>
      </c>
      <c r="G78" s="141"/>
    </row>
    <row r="79" customFormat="false" ht="29.25" hidden="true" customHeight="true" outlineLevel="0" collapsed="false">
      <c r="A79" s="118" t="s">
        <v>214</v>
      </c>
      <c r="B79" s="91" t="s">
        <v>286</v>
      </c>
      <c r="C79" s="107" t="s">
        <v>203</v>
      </c>
      <c r="D79" s="107" t="s">
        <v>145</v>
      </c>
      <c r="E79" s="107" t="s">
        <v>215</v>
      </c>
      <c r="F79" s="106" t="s">
        <v>216</v>
      </c>
      <c r="G79" s="141"/>
    </row>
    <row r="80" customFormat="false" ht="39.75" hidden="false" customHeight="true" outlineLevel="0" collapsed="false">
      <c r="A80" s="142" t="s">
        <v>217</v>
      </c>
      <c r="B80" s="91" t="s">
        <v>286</v>
      </c>
      <c r="C80" s="106" t="s">
        <v>203</v>
      </c>
      <c r="D80" s="106" t="s">
        <v>145</v>
      </c>
      <c r="E80" s="107" t="s">
        <v>218</v>
      </c>
      <c r="F80" s="106"/>
      <c r="G80" s="141" t="n">
        <f aca="false">G81</f>
        <v>1300</v>
      </c>
    </row>
    <row r="81" customFormat="false" ht="29.25" hidden="false" customHeight="true" outlineLevel="0" collapsed="false">
      <c r="A81" s="95" t="s">
        <v>193</v>
      </c>
      <c r="B81" s="91" t="s">
        <v>286</v>
      </c>
      <c r="C81" s="106" t="s">
        <v>203</v>
      </c>
      <c r="D81" s="106" t="s">
        <v>145</v>
      </c>
      <c r="E81" s="107" t="s">
        <v>219</v>
      </c>
      <c r="F81" s="106"/>
      <c r="G81" s="143" t="n">
        <f aca="false">G82</f>
        <v>1300</v>
      </c>
    </row>
    <row r="82" customFormat="false" ht="29.25" hidden="false" customHeight="true" outlineLevel="0" collapsed="false">
      <c r="A82" s="49" t="s">
        <v>162</v>
      </c>
      <c r="B82" s="91" t="s">
        <v>286</v>
      </c>
      <c r="C82" s="106" t="s">
        <v>203</v>
      </c>
      <c r="D82" s="106" t="s">
        <v>145</v>
      </c>
      <c r="E82" s="107" t="s">
        <v>219</v>
      </c>
      <c r="F82" s="106" t="s">
        <v>163</v>
      </c>
      <c r="G82" s="143" t="n">
        <f aca="false">G83</f>
        <v>1300</v>
      </c>
    </row>
    <row r="83" customFormat="false" ht="29.25" hidden="false" customHeight="true" outlineLevel="0" collapsed="false">
      <c r="A83" s="49" t="s">
        <v>164</v>
      </c>
      <c r="B83" s="91" t="s">
        <v>286</v>
      </c>
      <c r="C83" s="106" t="s">
        <v>203</v>
      </c>
      <c r="D83" s="106" t="s">
        <v>145</v>
      </c>
      <c r="E83" s="107" t="s">
        <v>219</v>
      </c>
      <c r="F83" s="106" t="s">
        <v>165</v>
      </c>
      <c r="G83" s="143" t="n">
        <f aca="false">Расх!F82</f>
        <v>1300</v>
      </c>
    </row>
    <row r="84" customFormat="false" ht="51.75" hidden="false" customHeight="true" outlineLevel="0" collapsed="false">
      <c r="A84" s="142" t="s">
        <v>220</v>
      </c>
      <c r="B84" s="91" t="s">
        <v>286</v>
      </c>
      <c r="C84" s="106" t="s">
        <v>203</v>
      </c>
      <c r="D84" s="106" t="s">
        <v>145</v>
      </c>
      <c r="E84" s="107" t="s">
        <v>221</v>
      </c>
      <c r="F84" s="106"/>
      <c r="G84" s="141" t="n">
        <f aca="false">G85</f>
        <v>231</v>
      </c>
    </row>
    <row r="85" customFormat="false" ht="25.5" hidden="false" customHeight="false" outlineLevel="0" collapsed="false">
      <c r="A85" s="95" t="s">
        <v>193</v>
      </c>
      <c r="B85" s="91" t="s">
        <v>286</v>
      </c>
      <c r="C85" s="106" t="s">
        <v>203</v>
      </c>
      <c r="D85" s="106" t="s">
        <v>145</v>
      </c>
      <c r="E85" s="107" t="s">
        <v>222</v>
      </c>
      <c r="F85" s="106"/>
      <c r="G85" s="143" t="n">
        <f aca="false">G86</f>
        <v>231</v>
      </c>
    </row>
    <row r="86" customFormat="false" ht="25.5" hidden="false" customHeight="false" outlineLevel="0" collapsed="false">
      <c r="A86" s="49" t="s">
        <v>162</v>
      </c>
      <c r="B86" s="91" t="s">
        <v>286</v>
      </c>
      <c r="C86" s="106" t="s">
        <v>203</v>
      </c>
      <c r="D86" s="106" t="s">
        <v>145</v>
      </c>
      <c r="E86" s="107" t="s">
        <v>222</v>
      </c>
      <c r="F86" s="106" t="s">
        <v>163</v>
      </c>
      <c r="G86" s="143" t="n">
        <f aca="false">G87</f>
        <v>231</v>
      </c>
    </row>
    <row r="87" customFormat="false" ht="25.5" hidden="false" customHeight="false" outlineLevel="0" collapsed="false">
      <c r="A87" s="49" t="s">
        <v>164</v>
      </c>
      <c r="B87" s="91" t="s">
        <v>286</v>
      </c>
      <c r="C87" s="106" t="s">
        <v>203</v>
      </c>
      <c r="D87" s="106" t="s">
        <v>145</v>
      </c>
      <c r="E87" s="107" t="s">
        <v>222</v>
      </c>
      <c r="F87" s="106" t="s">
        <v>165</v>
      </c>
      <c r="G87" s="143" t="n">
        <v>231</v>
      </c>
    </row>
    <row r="88" s="5" customFormat="true" ht="40.5" hidden="false" customHeight="true" outlineLevel="0" collapsed="false">
      <c r="A88" s="144" t="s">
        <v>223</v>
      </c>
      <c r="B88" s="91" t="s">
        <v>286</v>
      </c>
      <c r="C88" s="120" t="s">
        <v>203</v>
      </c>
      <c r="D88" s="120" t="s">
        <v>145</v>
      </c>
      <c r="E88" s="120" t="s">
        <v>224</v>
      </c>
      <c r="F88" s="120"/>
      <c r="G88" s="121" t="n">
        <f aca="false">G89</f>
        <v>200</v>
      </c>
    </row>
    <row r="89" s="5" customFormat="true" ht="25.5" hidden="false" customHeight="false" outlineLevel="0" collapsed="false">
      <c r="A89" s="95" t="s">
        <v>193</v>
      </c>
      <c r="B89" s="91" t="s">
        <v>286</v>
      </c>
      <c r="C89" s="106" t="s">
        <v>203</v>
      </c>
      <c r="D89" s="106" t="s">
        <v>145</v>
      </c>
      <c r="E89" s="107" t="s">
        <v>225</v>
      </c>
      <c r="F89" s="107"/>
      <c r="G89" s="124" t="n">
        <f aca="false">G90</f>
        <v>200</v>
      </c>
    </row>
    <row r="90" s="5" customFormat="true" ht="25.5" hidden="false" customHeight="false" outlineLevel="0" collapsed="false">
      <c r="A90" s="49" t="s">
        <v>162</v>
      </c>
      <c r="B90" s="91" t="s">
        <v>286</v>
      </c>
      <c r="C90" s="106" t="s">
        <v>203</v>
      </c>
      <c r="D90" s="106" t="s">
        <v>145</v>
      </c>
      <c r="E90" s="107" t="s">
        <v>225</v>
      </c>
      <c r="F90" s="107" t="s">
        <v>163</v>
      </c>
      <c r="G90" s="124" t="n">
        <f aca="false">G91</f>
        <v>200</v>
      </c>
    </row>
    <row r="91" s="5" customFormat="true" ht="25.5" hidden="false" customHeight="false" outlineLevel="0" collapsed="false">
      <c r="A91" s="49" t="s">
        <v>164</v>
      </c>
      <c r="B91" s="91" t="s">
        <v>286</v>
      </c>
      <c r="C91" s="106" t="s">
        <v>203</v>
      </c>
      <c r="D91" s="106" t="s">
        <v>145</v>
      </c>
      <c r="E91" s="107" t="s">
        <v>225</v>
      </c>
      <c r="F91" s="107" t="s">
        <v>165</v>
      </c>
      <c r="G91" s="124" t="n">
        <v>200</v>
      </c>
    </row>
    <row r="92" s="5" customFormat="true" ht="14.25" hidden="false" customHeight="true" outlineLevel="0" collapsed="false">
      <c r="A92" s="145" t="s">
        <v>226</v>
      </c>
      <c r="B92" s="91" t="s">
        <v>286</v>
      </c>
      <c r="C92" s="104" t="s">
        <v>203</v>
      </c>
      <c r="D92" s="104" t="s">
        <v>186</v>
      </c>
      <c r="E92" s="104"/>
      <c r="F92" s="104"/>
      <c r="G92" s="92" t="n">
        <f aca="false">G95+G98+G101+G104+G107+G110</f>
        <v>2353</v>
      </c>
    </row>
    <row r="93" customFormat="false" ht="44.25" hidden="false" customHeight="true" outlineLevel="0" collapsed="false">
      <c r="A93" s="95" t="s">
        <v>146</v>
      </c>
      <c r="B93" s="91" t="s">
        <v>286</v>
      </c>
      <c r="C93" s="106" t="s">
        <v>203</v>
      </c>
      <c r="D93" s="106" t="s">
        <v>186</v>
      </c>
      <c r="E93" s="106" t="s">
        <v>147</v>
      </c>
      <c r="F93" s="106"/>
      <c r="G93" s="97" t="n">
        <f aca="false">G95+G98+G101+G104+G107</f>
        <v>2100</v>
      </c>
    </row>
    <row r="94" customFormat="false" ht="25.5" hidden="false" customHeight="false" outlineLevel="0" collapsed="false">
      <c r="A94" s="105" t="s">
        <v>158</v>
      </c>
      <c r="B94" s="91" t="s">
        <v>286</v>
      </c>
      <c r="C94" s="106" t="s">
        <v>203</v>
      </c>
      <c r="D94" s="106" t="s">
        <v>186</v>
      </c>
      <c r="E94" s="106" t="s">
        <v>159</v>
      </c>
      <c r="F94" s="106"/>
      <c r="G94" s="97"/>
    </row>
    <row r="95" customFormat="false" ht="12.75" hidden="false" customHeight="false" outlineLevel="0" collapsed="false">
      <c r="A95" s="146" t="s">
        <v>227</v>
      </c>
      <c r="B95" s="91" t="s">
        <v>286</v>
      </c>
      <c r="C95" s="104" t="s">
        <v>203</v>
      </c>
      <c r="D95" s="104" t="s">
        <v>186</v>
      </c>
      <c r="E95" s="104" t="s">
        <v>228</v>
      </c>
      <c r="F95" s="106"/>
      <c r="G95" s="92" t="n">
        <f aca="false">G97</f>
        <v>700</v>
      </c>
    </row>
    <row r="96" customFormat="false" ht="25.5" hidden="false" customHeight="false" outlineLevel="0" collapsed="false">
      <c r="A96" s="49" t="s">
        <v>162</v>
      </c>
      <c r="B96" s="91" t="s">
        <v>286</v>
      </c>
      <c r="C96" s="106" t="s">
        <v>203</v>
      </c>
      <c r="D96" s="106" t="s">
        <v>186</v>
      </c>
      <c r="E96" s="106" t="s">
        <v>228</v>
      </c>
      <c r="F96" s="106" t="s">
        <v>163</v>
      </c>
      <c r="G96" s="97" t="n">
        <f aca="false">G97</f>
        <v>700</v>
      </c>
    </row>
    <row r="97" customFormat="false" ht="24" hidden="false" customHeight="true" outlineLevel="0" collapsed="false">
      <c r="A97" s="49" t="s">
        <v>164</v>
      </c>
      <c r="B97" s="91" t="s">
        <v>286</v>
      </c>
      <c r="C97" s="106" t="s">
        <v>203</v>
      </c>
      <c r="D97" s="106" t="s">
        <v>186</v>
      </c>
      <c r="E97" s="106" t="s">
        <v>228</v>
      </c>
      <c r="F97" s="106" t="s">
        <v>165</v>
      </c>
      <c r="G97" s="102" t="n">
        <v>700</v>
      </c>
    </row>
    <row r="98" customFormat="false" ht="37.5" hidden="false" customHeight="true" outlineLevel="0" collapsed="false">
      <c r="A98" s="146" t="s">
        <v>229</v>
      </c>
      <c r="B98" s="91" t="s">
        <v>286</v>
      </c>
      <c r="C98" s="104" t="s">
        <v>203</v>
      </c>
      <c r="D98" s="104" t="s">
        <v>186</v>
      </c>
      <c r="E98" s="104" t="s">
        <v>230</v>
      </c>
      <c r="F98" s="106"/>
      <c r="G98" s="121" t="n">
        <f aca="false">G100</f>
        <v>640</v>
      </c>
    </row>
    <row r="99" customFormat="false" ht="28.5" hidden="false" customHeight="true" outlineLevel="0" collapsed="false">
      <c r="A99" s="49" t="s">
        <v>162</v>
      </c>
      <c r="B99" s="91" t="s">
        <v>286</v>
      </c>
      <c r="C99" s="106" t="s">
        <v>203</v>
      </c>
      <c r="D99" s="106" t="s">
        <v>186</v>
      </c>
      <c r="E99" s="106" t="s">
        <v>230</v>
      </c>
      <c r="F99" s="106" t="s">
        <v>163</v>
      </c>
      <c r="G99" s="102" t="n">
        <f aca="false">G100</f>
        <v>640</v>
      </c>
    </row>
    <row r="100" customFormat="false" ht="25.5" hidden="false" customHeight="true" outlineLevel="0" collapsed="false">
      <c r="A100" s="49" t="s">
        <v>164</v>
      </c>
      <c r="B100" s="91" t="s">
        <v>286</v>
      </c>
      <c r="C100" s="106" t="s">
        <v>203</v>
      </c>
      <c r="D100" s="106" t="s">
        <v>186</v>
      </c>
      <c r="E100" s="106" t="s">
        <v>230</v>
      </c>
      <c r="F100" s="106" t="s">
        <v>165</v>
      </c>
      <c r="G100" s="102" t="n">
        <f aca="false">Расх!F99</f>
        <v>640</v>
      </c>
    </row>
    <row r="101" customFormat="false" ht="12.75" hidden="false" customHeight="false" outlineLevel="0" collapsed="false">
      <c r="A101" s="146" t="s">
        <v>231</v>
      </c>
      <c r="B101" s="91" t="s">
        <v>286</v>
      </c>
      <c r="C101" s="104" t="s">
        <v>203</v>
      </c>
      <c r="D101" s="104" t="s">
        <v>186</v>
      </c>
      <c r="E101" s="104" t="s">
        <v>232</v>
      </c>
      <c r="F101" s="106"/>
      <c r="G101" s="121" t="n">
        <f aca="false">G103</f>
        <v>60</v>
      </c>
    </row>
    <row r="102" customFormat="false" ht="25.5" hidden="false" customHeight="false" outlineLevel="0" collapsed="false">
      <c r="A102" s="49" t="s">
        <v>162</v>
      </c>
      <c r="B102" s="91" t="s">
        <v>286</v>
      </c>
      <c r="C102" s="106" t="s">
        <v>203</v>
      </c>
      <c r="D102" s="106" t="s">
        <v>186</v>
      </c>
      <c r="E102" s="106" t="s">
        <v>232</v>
      </c>
      <c r="F102" s="106" t="s">
        <v>163</v>
      </c>
      <c r="G102" s="102" t="n">
        <f aca="false">G103</f>
        <v>60</v>
      </c>
    </row>
    <row r="103" customFormat="false" ht="22.5" hidden="false" customHeight="true" outlineLevel="0" collapsed="false">
      <c r="A103" s="49" t="s">
        <v>164</v>
      </c>
      <c r="B103" s="91" t="s">
        <v>286</v>
      </c>
      <c r="C103" s="106" t="s">
        <v>203</v>
      </c>
      <c r="D103" s="106" t="s">
        <v>186</v>
      </c>
      <c r="E103" s="106" t="s">
        <v>232</v>
      </c>
      <c r="F103" s="106" t="s">
        <v>165</v>
      </c>
      <c r="G103" s="102" t="n">
        <v>60</v>
      </c>
    </row>
    <row r="104" customFormat="false" ht="14.25" hidden="false" customHeight="true" outlineLevel="0" collapsed="false">
      <c r="A104" s="146" t="s">
        <v>233</v>
      </c>
      <c r="B104" s="91" t="s">
        <v>286</v>
      </c>
      <c r="C104" s="147" t="s">
        <v>203</v>
      </c>
      <c r="D104" s="147" t="s">
        <v>186</v>
      </c>
      <c r="E104" s="106" t="s">
        <v>234</v>
      </c>
      <c r="F104" s="106"/>
      <c r="G104" s="121" t="n">
        <f aca="false">G106</f>
        <v>80</v>
      </c>
    </row>
    <row r="105" customFormat="false" ht="24.75" hidden="false" customHeight="true" outlineLevel="0" collapsed="false">
      <c r="A105" s="49" t="s">
        <v>162</v>
      </c>
      <c r="B105" s="91" t="s">
        <v>286</v>
      </c>
      <c r="C105" s="147" t="s">
        <v>203</v>
      </c>
      <c r="D105" s="147" t="s">
        <v>186</v>
      </c>
      <c r="E105" s="106" t="s">
        <v>234</v>
      </c>
      <c r="F105" s="106" t="s">
        <v>163</v>
      </c>
      <c r="G105" s="102" t="n">
        <f aca="false">G106</f>
        <v>80</v>
      </c>
    </row>
    <row r="106" customFormat="false" ht="25.5" hidden="false" customHeight="true" outlineLevel="0" collapsed="false">
      <c r="A106" s="49" t="s">
        <v>164</v>
      </c>
      <c r="B106" s="91" t="s">
        <v>286</v>
      </c>
      <c r="C106" s="106" t="s">
        <v>203</v>
      </c>
      <c r="D106" s="106" t="s">
        <v>186</v>
      </c>
      <c r="E106" s="106" t="s">
        <v>234</v>
      </c>
      <c r="F106" s="106" t="s">
        <v>165</v>
      </c>
      <c r="G106" s="102" t="n">
        <f aca="false">Расх!F105</f>
        <v>80</v>
      </c>
    </row>
    <row r="107" customFormat="false" ht="27" hidden="false" customHeight="true" outlineLevel="0" collapsed="false">
      <c r="A107" s="146" t="s">
        <v>235</v>
      </c>
      <c r="B107" s="91" t="s">
        <v>286</v>
      </c>
      <c r="C107" s="147" t="s">
        <v>203</v>
      </c>
      <c r="D107" s="147" t="s">
        <v>186</v>
      </c>
      <c r="E107" s="106" t="s">
        <v>236</v>
      </c>
      <c r="F107" s="106" t="s">
        <v>11</v>
      </c>
      <c r="G107" s="121" t="n">
        <f aca="false">G109</f>
        <v>620</v>
      </c>
    </row>
    <row r="108" customFormat="false" ht="27" hidden="false" customHeight="true" outlineLevel="0" collapsed="false">
      <c r="A108" s="49" t="s">
        <v>162</v>
      </c>
      <c r="B108" s="91" t="s">
        <v>286</v>
      </c>
      <c r="C108" s="147" t="s">
        <v>203</v>
      </c>
      <c r="D108" s="147" t="s">
        <v>186</v>
      </c>
      <c r="E108" s="106" t="s">
        <v>236</v>
      </c>
      <c r="F108" s="106" t="s">
        <v>163</v>
      </c>
      <c r="G108" s="102" t="n">
        <f aca="false">G109</f>
        <v>620</v>
      </c>
    </row>
    <row r="109" customFormat="false" ht="25.5" hidden="false" customHeight="true" outlineLevel="0" collapsed="false">
      <c r="A109" s="49" t="s">
        <v>164</v>
      </c>
      <c r="B109" s="91" t="s">
        <v>286</v>
      </c>
      <c r="C109" s="106" t="s">
        <v>203</v>
      </c>
      <c r="D109" s="106" t="s">
        <v>186</v>
      </c>
      <c r="E109" s="106" t="s">
        <v>236</v>
      </c>
      <c r="F109" s="106" t="s">
        <v>165</v>
      </c>
      <c r="G109" s="102" t="n">
        <f aca="false">Расх!F108</f>
        <v>620</v>
      </c>
    </row>
    <row r="110" s="5" customFormat="true" ht="53.25" hidden="false" customHeight="true" outlineLevel="0" collapsed="false">
      <c r="A110" s="114" t="s">
        <v>237</v>
      </c>
      <c r="B110" s="91" t="s">
        <v>286</v>
      </c>
      <c r="C110" s="104" t="s">
        <v>203</v>
      </c>
      <c r="D110" s="104" t="s">
        <v>186</v>
      </c>
      <c r="E110" s="104" t="s">
        <v>238</v>
      </c>
      <c r="F110" s="104"/>
      <c r="G110" s="121" t="n">
        <f aca="false">G111</f>
        <v>253</v>
      </c>
    </row>
    <row r="111" customFormat="false" ht="24.75" hidden="false" customHeight="true" outlineLevel="0" collapsed="false">
      <c r="A111" s="95" t="s">
        <v>193</v>
      </c>
      <c r="B111" s="91" t="s">
        <v>286</v>
      </c>
      <c r="C111" s="106" t="s">
        <v>203</v>
      </c>
      <c r="D111" s="106" t="s">
        <v>186</v>
      </c>
      <c r="E111" s="106" t="s">
        <v>239</v>
      </c>
      <c r="F111" s="106"/>
      <c r="G111" s="102" t="n">
        <f aca="false">G113</f>
        <v>253</v>
      </c>
    </row>
    <row r="112" customFormat="false" ht="25.5" hidden="false" customHeight="true" outlineLevel="0" collapsed="false">
      <c r="A112" s="49" t="s">
        <v>162</v>
      </c>
      <c r="B112" s="91" t="s">
        <v>286</v>
      </c>
      <c r="C112" s="106" t="s">
        <v>203</v>
      </c>
      <c r="D112" s="106" t="s">
        <v>186</v>
      </c>
      <c r="E112" s="106" t="s">
        <v>239</v>
      </c>
      <c r="F112" s="106" t="s">
        <v>163</v>
      </c>
      <c r="G112" s="102" t="n">
        <f aca="false">G113</f>
        <v>253</v>
      </c>
    </row>
    <row r="113" customFormat="false" ht="25.5" hidden="false" customHeight="true" outlineLevel="0" collapsed="false">
      <c r="A113" s="49" t="s">
        <v>164</v>
      </c>
      <c r="B113" s="91" t="s">
        <v>286</v>
      </c>
      <c r="C113" s="106" t="s">
        <v>203</v>
      </c>
      <c r="D113" s="106" t="s">
        <v>186</v>
      </c>
      <c r="E113" s="106" t="s">
        <v>239</v>
      </c>
      <c r="F113" s="106" t="s">
        <v>165</v>
      </c>
      <c r="G113" s="102" t="n">
        <v>253</v>
      </c>
    </row>
    <row r="114" s="152" customFormat="true" ht="14.25" hidden="false" customHeight="true" outlineLevel="0" collapsed="false">
      <c r="A114" s="148" t="s">
        <v>240</v>
      </c>
      <c r="B114" s="91" t="s">
        <v>286</v>
      </c>
      <c r="C114" s="149" t="s">
        <v>241</v>
      </c>
      <c r="D114" s="149" t="s">
        <v>142</v>
      </c>
      <c r="E114" s="149"/>
      <c r="F114" s="149"/>
      <c r="G114" s="150" t="n">
        <f aca="false">G115</f>
        <v>50</v>
      </c>
    </row>
    <row r="115" customFormat="false" ht="13.5" hidden="false" customHeight="true" outlineLevel="0" collapsed="false">
      <c r="A115" s="95" t="s">
        <v>242</v>
      </c>
      <c r="B115" s="91" t="s">
        <v>286</v>
      </c>
      <c r="C115" s="106" t="s">
        <v>241</v>
      </c>
      <c r="D115" s="106" t="s">
        <v>157</v>
      </c>
      <c r="E115" s="106"/>
      <c r="F115" s="106"/>
      <c r="G115" s="97" t="n">
        <f aca="false">G116</f>
        <v>50</v>
      </c>
    </row>
    <row r="116" customFormat="false" ht="39" hidden="false" customHeight="true" outlineLevel="0" collapsed="false">
      <c r="A116" s="95" t="s">
        <v>243</v>
      </c>
      <c r="B116" s="91" t="s">
        <v>286</v>
      </c>
      <c r="C116" s="106" t="s">
        <v>241</v>
      </c>
      <c r="D116" s="106" t="s">
        <v>157</v>
      </c>
      <c r="E116" s="106" t="s">
        <v>244</v>
      </c>
      <c r="F116" s="106"/>
      <c r="G116" s="97" t="n">
        <f aca="false">G119</f>
        <v>50</v>
      </c>
    </row>
    <row r="117" customFormat="false" ht="25.5" hidden="false" customHeight="false" outlineLevel="0" collapsed="false">
      <c r="A117" s="95" t="s">
        <v>193</v>
      </c>
      <c r="B117" s="91" t="s">
        <v>286</v>
      </c>
      <c r="C117" s="106" t="s">
        <v>241</v>
      </c>
      <c r="D117" s="106" t="s">
        <v>157</v>
      </c>
      <c r="E117" s="106" t="s">
        <v>245</v>
      </c>
      <c r="F117" s="106"/>
      <c r="G117" s="97" t="n">
        <f aca="false">G119</f>
        <v>50</v>
      </c>
    </row>
    <row r="118" customFormat="false" ht="25.5" hidden="false" customHeight="false" outlineLevel="0" collapsed="false">
      <c r="A118" s="49" t="s">
        <v>162</v>
      </c>
      <c r="B118" s="91" t="s">
        <v>286</v>
      </c>
      <c r="C118" s="106" t="s">
        <v>241</v>
      </c>
      <c r="D118" s="106" t="s">
        <v>157</v>
      </c>
      <c r="E118" s="106" t="s">
        <v>245</v>
      </c>
      <c r="F118" s="106" t="s">
        <v>163</v>
      </c>
      <c r="G118" s="97" t="n">
        <f aca="false">G119</f>
        <v>50</v>
      </c>
    </row>
    <row r="119" customFormat="false" ht="25.5" hidden="false" customHeight="false" outlineLevel="0" collapsed="false">
      <c r="A119" s="49" t="s">
        <v>164</v>
      </c>
      <c r="B119" s="91" t="s">
        <v>286</v>
      </c>
      <c r="C119" s="106" t="s">
        <v>241</v>
      </c>
      <c r="D119" s="106" t="s">
        <v>157</v>
      </c>
      <c r="E119" s="106" t="s">
        <v>245</v>
      </c>
      <c r="F119" s="106" t="s">
        <v>165</v>
      </c>
      <c r="G119" s="97" t="n">
        <v>50</v>
      </c>
    </row>
    <row r="120" s="5" customFormat="true" ht="12.75" hidden="false" customHeight="false" outlineLevel="0" collapsed="false">
      <c r="A120" s="153" t="s">
        <v>246</v>
      </c>
      <c r="B120" s="91" t="s">
        <v>286</v>
      </c>
      <c r="C120" s="104" t="s">
        <v>247</v>
      </c>
      <c r="D120" s="104" t="s">
        <v>142</v>
      </c>
      <c r="E120" s="104"/>
      <c r="F120" s="104"/>
      <c r="G120" s="92" t="n">
        <f aca="false">G121+G128</f>
        <v>100</v>
      </c>
    </row>
    <row r="121" customFormat="false" ht="12.75" hidden="false" customHeight="false" outlineLevel="0" collapsed="false">
      <c r="A121" s="95" t="s">
        <v>248</v>
      </c>
      <c r="B121" s="91" t="s">
        <v>286</v>
      </c>
      <c r="C121" s="106" t="s">
        <v>247</v>
      </c>
      <c r="D121" s="106" t="s">
        <v>186</v>
      </c>
      <c r="E121" s="106"/>
      <c r="F121" s="106"/>
      <c r="G121" s="97" t="n">
        <f aca="false">G122</f>
        <v>40</v>
      </c>
    </row>
    <row r="122" customFormat="false" ht="39" hidden="false" customHeight="true" outlineLevel="0" collapsed="false">
      <c r="A122" s="95" t="s">
        <v>146</v>
      </c>
      <c r="B122" s="91" t="s">
        <v>286</v>
      </c>
      <c r="C122" s="106" t="s">
        <v>247</v>
      </c>
      <c r="D122" s="106" t="s">
        <v>186</v>
      </c>
      <c r="E122" s="106" t="s">
        <v>147</v>
      </c>
      <c r="F122" s="106"/>
      <c r="G122" s="97" t="n">
        <f aca="false">G125</f>
        <v>40</v>
      </c>
    </row>
    <row r="123" customFormat="false" ht="25.5" hidden="false" customHeight="false" outlineLevel="0" collapsed="false">
      <c r="A123" s="105" t="s">
        <v>158</v>
      </c>
      <c r="B123" s="91" t="s">
        <v>286</v>
      </c>
      <c r="C123" s="106" t="s">
        <v>247</v>
      </c>
      <c r="D123" s="106" t="s">
        <v>186</v>
      </c>
      <c r="E123" s="106" t="s">
        <v>159</v>
      </c>
      <c r="F123" s="106"/>
      <c r="G123" s="97" t="n">
        <f aca="false">G125</f>
        <v>40</v>
      </c>
    </row>
    <row r="124" customFormat="false" ht="12.75" hidden="false" customHeight="false" outlineLevel="0" collapsed="false">
      <c r="A124" s="105" t="s">
        <v>249</v>
      </c>
      <c r="B124" s="91" t="s">
        <v>286</v>
      </c>
      <c r="C124" s="106" t="s">
        <v>247</v>
      </c>
      <c r="D124" s="106" t="s">
        <v>186</v>
      </c>
      <c r="E124" s="106" t="s">
        <v>250</v>
      </c>
      <c r="F124" s="106"/>
      <c r="G124" s="97" t="n">
        <f aca="false">G125</f>
        <v>40</v>
      </c>
    </row>
    <row r="125" customFormat="false" ht="16.5" hidden="false" customHeight="true" outlineLevel="0" collapsed="false">
      <c r="A125" s="154" t="s">
        <v>251</v>
      </c>
      <c r="B125" s="91" t="s">
        <v>286</v>
      </c>
      <c r="C125" s="106" t="s">
        <v>247</v>
      </c>
      <c r="D125" s="106" t="s">
        <v>186</v>
      </c>
      <c r="E125" s="106" t="s">
        <v>250</v>
      </c>
      <c r="F125" s="106"/>
      <c r="G125" s="97" t="n">
        <f aca="false">G127</f>
        <v>40</v>
      </c>
    </row>
    <row r="126" customFormat="false" ht="23.25" hidden="false" customHeight="true" outlineLevel="0" collapsed="false">
      <c r="A126" s="49" t="s">
        <v>162</v>
      </c>
      <c r="B126" s="91" t="s">
        <v>286</v>
      </c>
      <c r="C126" s="106" t="s">
        <v>247</v>
      </c>
      <c r="D126" s="106" t="s">
        <v>186</v>
      </c>
      <c r="E126" s="106" t="s">
        <v>250</v>
      </c>
      <c r="F126" s="106" t="s">
        <v>163</v>
      </c>
      <c r="G126" s="97" t="n">
        <f aca="false">G127</f>
        <v>40</v>
      </c>
    </row>
    <row r="127" customFormat="false" ht="25.5" hidden="false" customHeight="true" outlineLevel="0" collapsed="false">
      <c r="A127" s="49" t="s">
        <v>164</v>
      </c>
      <c r="B127" s="91" t="s">
        <v>286</v>
      </c>
      <c r="C127" s="106" t="s">
        <v>247</v>
      </c>
      <c r="D127" s="106" t="s">
        <v>186</v>
      </c>
      <c r="E127" s="106" t="s">
        <v>250</v>
      </c>
      <c r="F127" s="106" t="s">
        <v>165</v>
      </c>
      <c r="G127" s="97" t="n">
        <v>40</v>
      </c>
    </row>
    <row r="128" customFormat="false" ht="39.75" hidden="false" customHeight="true" outlineLevel="0" collapsed="false">
      <c r="A128" s="95" t="s">
        <v>252</v>
      </c>
      <c r="B128" s="91" t="s">
        <v>286</v>
      </c>
      <c r="C128" s="106" t="s">
        <v>247</v>
      </c>
      <c r="D128" s="106" t="s">
        <v>186</v>
      </c>
      <c r="E128" s="106" t="s">
        <v>253</v>
      </c>
      <c r="F128" s="106"/>
      <c r="G128" s="92" t="n">
        <f aca="false">G129</f>
        <v>60</v>
      </c>
    </row>
    <row r="129" customFormat="false" ht="25.5" hidden="false" customHeight="false" outlineLevel="0" collapsed="false">
      <c r="A129" s="95" t="s">
        <v>193</v>
      </c>
      <c r="B129" s="91" t="s">
        <v>286</v>
      </c>
      <c r="C129" s="106" t="s">
        <v>247</v>
      </c>
      <c r="D129" s="106" t="s">
        <v>186</v>
      </c>
      <c r="E129" s="106" t="s">
        <v>254</v>
      </c>
      <c r="F129" s="106"/>
      <c r="G129" s="97" t="n">
        <f aca="false">G130</f>
        <v>60</v>
      </c>
    </row>
    <row r="130" customFormat="false" ht="25.5" hidden="false" customHeight="false" outlineLevel="0" collapsed="false">
      <c r="A130" s="49" t="s">
        <v>162</v>
      </c>
      <c r="B130" s="91" t="s">
        <v>286</v>
      </c>
      <c r="C130" s="106" t="s">
        <v>247</v>
      </c>
      <c r="D130" s="106" t="s">
        <v>186</v>
      </c>
      <c r="E130" s="106" t="s">
        <v>254</v>
      </c>
      <c r="F130" s="106" t="s">
        <v>163</v>
      </c>
      <c r="G130" s="97" t="n">
        <f aca="false">G131</f>
        <v>60</v>
      </c>
    </row>
    <row r="131" customFormat="false" ht="25.5" hidden="false" customHeight="false" outlineLevel="0" collapsed="false">
      <c r="A131" s="49" t="s">
        <v>164</v>
      </c>
      <c r="B131" s="91" t="s">
        <v>286</v>
      </c>
      <c r="C131" s="106" t="s">
        <v>247</v>
      </c>
      <c r="D131" s="106" t="s">
        <v>186</v>
      </c>
      <c r="E131" s="106" t="s">
        <v>254</v>
      </c>
      <c r="F131" s="106" t="s">
        <v>165</v>
      </c>
      <c r="G131" s="97" t="n">
        <v>60</v>
      </c>
    </row>
    <row r="132" s="5" customFormat="true" ht="15" hidden="false" customHeight="true" outlineLevel="0" collapsed="false">
      <c r="A132" s="153" t="s">
        <v>255</v>
      </c>
      <c r="B132" s="91" t="s">
        <v>286</v>
      </c>
      <c r="C132" s="104" t="s">
        <v>171</v>
      </c>
      <c r="D132" s="104" t="s">
        <v>142</v>
      </c>
      <c r="E132" s="104"/>
      <c r="F132" s="104"/>
      <c r="G132" s="92" t="n">
        <f aca="false">G133</f>
        <v>80</v>
      </c>
    </row>
    <row r="133" customFormat="false" ht="23.25" hidden="false" customHeight="true" outlineLevel="0" collapsed="false">
      <c r="A133" s="95" t="s">
        <v>256</v>
      </c>
      <c r="B133" s="91" t="s">
        <v>286</v>
      </c>
      <c r="C133" s="106" t="s">
        <v>171</v>
      </c>
      <c r="D133" s="106" t="s">
        <v>203</v>
      </c>
      <c r="E133" s="106"/>
      <c r="F133" s="106"/>
      <c r="G133" s="97" t="n">
        <f aca="false">G134</f>
        <v>80</v>
      </c>
    </row>
    <row r="134" customFormat="false" ht="24.75" hidden="false" customHeight="true" outlineLevel="0" collapsed="false">
      <c r="A134" s="95" t="s">
        <v>146</v>
      </c>
      <c r="B134" s="91" t="s">
        <v>286</v>
      </c>
      <c r="C134" s="106" t="s">
        <v>171</v>
      </c>
      <c r="D134" s="106" t="s">
        <v>203</v>
      </c>
      <c r="E134" s="106" t="s">
        <v>147</v>
      </c>
      <c r="F134" s="106"/>
      <c r="G134" s="97" t="n">
        <f aca="false">G138</f>
        <v>80</v>
      </c>
    </row>
    <row r="135" customFormat="false" ht="24.75" hidden="false" customHeight="true" outlineLevel="0" collapsed="false">
      <c r="A135" s="105" t="s">
        <v>158</v>
      </c>
      <c r="B135" s="91" t="s">
        <v>286</v>
      </c>
      <c r="C135" s="106" t="s">
        <v>171</v>
      </c>
      <c r="D135" s="106" t="s">
        <v>203</v>
      </c>
      <c r="E135" s="106" t="s">
        <v>159</v>
      </c>
      <c r="F135" s="106"/>
      <c r="G135" s="97" t="n">
        <f aca="false">G136</f>
        <v>80</v>
      </c>
    </row>
    <row r="136" customFormat="false" ht="17.25" hidden="false" customHeight="true" outlineLevel="0" collapsed="false">
      <c r="A136" s="95" t="s">
        <v>257</v>
      </c>
      <c r="B136" s="91" t="s">
        <v>286</v>
      </c>
      <c r="C136" s="106" t="s">
        <v>171</v>
      </c>
      <c r="D136" s="106" t="s">
        <v>203</v>
      </c>
      <c r="E136" s="106" t="s">
        <v>258</v>
      </c>
      <c r="F136" s="106"/>
      <c r="G136" s="97" t="n">
        <f aca="false">G137</f>
        <v>80</v>
      </c>
    </row>
    <row r="137" customFormat="false" ht="24" hidden="false" customHeight="true" outlineLevel="0" collapsed="false">
      <c r="A137" s="49" t="s">
        <v>162</v>
      </c>
      <c r="B137" s="91" t="s">
        <v>286</v>
      </c>
      <c r="C137" s="106" t="s">
        <v>171</v>
      </c>
      <c r="D137" s="106" t="s">
        <v>203</v>
      </c>
      <c r="E137" s="106" t="s">
        <v>258</v>
      </c>
      <c r="F137" s="106" t="s">
        <v>163</v>
      </c>
      <c r="G137" s="97" t="n">
        <f aca="false">G138</f>
        <v>80</v>
      </c>
    </row>
    <row r="138" customFormat="false" ht="25.5" hidden="false" customHeight="true" outlineLevel="0" collapsed="false">
      <c r="A138" s="49" t="s">
        <v>164</v>
      </c>
      <c r="B138" s="91" t="s">
        <v>286</v>
      </c>
      <c r="C138" s="106" t="s">
        <v>171</v>
      </c>
      <c r="D138" s="106" t="s">
        <v>203</v>
      </c>
      <c r="E138" s="106" t="s">
        <v>258</v>
      </c>
      <c r="F138" s="106" t="s">
        <v>165</v>
      </c>
      <c r="G138" s="97" t="n">
        <v>80</v>
      </c>
    </row>
    <row r="139" customFormat="false" ht="27" hidden="false" customHeight="true" outlineLevel="0" collapsed="false">
      <c r="A139" s="155" t="s">
        <v>259</v>
      </c>
      <c r="B139" s="91" t="s">
        <v>286</v>
      </c>
      <c r="C139" s="104" t="s">
        <v>181</v>
      </c>
      <c r="D139" s="104"/>
      <c r="E139" s="104"/>
      <c r="F139" s="104"/>
      <c r="G139" s="156" t="n">
        <f aca="false">G140</f>
        <v>10</v>
      </c>
    </row>
    <row r="140" customFormat="false" ht="26.25" hidden="false" customHeight="true" outlineLevel="0" collapsed="false">
      <c r="A140" s="95" t="s">
        <v>260</v>
      </c>
      <c r="B140" s="91" t="s">
        <v>286</v>
      </c>
      <c r="C140" s="106" t="s">
        <v>181</v>
      </c>
      <c r="D140" s="106" t="s">
        <v>141</v>
      </c>
      <c r="E140" s="106"/>
      <c r="F140" s="106"/>
      <c r="G140" s="129" t="n">
        <f aca="false">G141</f>
        <v>10</v>
      </c>
    </row>
    <row r="141" customFormat="false" ht="37.5" hidden="false" customHeight="true" outlineLevel="0" collapsed="false">
      <c r="A141" s="95" t="s">
        <v>146</v>
      </c>
      <c r="B141" s="91" t="s">
        <v>286</v>
      </c>
      <c r="C141" s="106" t="s">
        <v>181</v>
      </c>
      <c r="D141" s="106" t="s">
        <v>141</v>
      </c>
      <c r="E141" s="106" t="s">
        <v>147</v>
      </c>
      <c r="F141" s="106"/>
      <c r="G141" s="97" t="n">
        <f aca="false">G143</f>
        <v>10</v>
      </c>
    </row>
    <row r="142" customFormat="false" ht="25.5" hidden="false" customHeight="false" outlineLevel="0" collapsed="false">
      <c r="A142" s="105" t="s">
        <v>158</v>
      </c>
      <c r="B142" s="91" t="s">
        <v>286</v>
      </c>
      <c r="C142" s="106" t="s">
        <v>186</v>
      </c>
      <c r="D142" s="106" t="s">
        <v>141</v>
      </c>
      <c r="E142" s="106" t="s">
        <v>159</v>
      </c>
      <c r="F142" s="106"/>
      <c r="G142" s="97" t="n">
        <f aca="false">G143</f>
        <v>10</v>
      </c>
    </row>
    <row r="143" customFormat="false" ht="15" hidden="false" customHeight="true" outlineLevel="0" collapsed="false">
      <c r="A143" s="95" t="s">
        <v>261</v>
      </c>
      <c r="B143" s="91" t="s">
        <v>286</v>
      </c>
      <c r="C143" s="106" t="s">
        <v>181</v>
      </c>
      <c r="D143" s="106" t="s">
        <v>141</v>
      </c>
      <c r="E143" s="106" t="s">
        <v>262</v>
      </c>
      <c r="F143" s="106"/>
      <c r="G143" s="97" t="n">
        <f aca="false">G144</f>
        <v>10</v>
      </c>
    </row>
    <row r="144" customFormat="false" ht="14.25" hidden="false" customHeight="true" outlineLevel="0" collapsed="false">
      <c r="A144" s="95" t="s">
        <v>263</v>
      </c>
      <c r="B144" s="91" t="s">
        <v>286</v>
      </c>
      <c r="C144" s="106" t="s">
        <v>181</v>
      </c>
      <c r="D144" s="106" t="s">
        <v>141</v>
      </c>
      <c r="E144" s="106" t="s">
        <v>262</v>
      </c>
      <c r="F144" s="106" t="s">
        <v>264</v>
      </c>
      <c r="G144" s="97" t="n">
        <v>10</v>
      </c>
    </row>
    <row r="145" customFormat="false" ht="40.5" hidden="false" customHeight="false" outlineLevel="0" collapsed="false">
      <c r="A145" s="157" t="s">
        <v>265</v>
      </c>
      <c r="B145" s="91" t="s">
        <v>286</v>
      </c>
      <c r="C145" s="120" t="s">
        <v>266</v>
      </c>
      <c r="D145" s="120" t="s">
        <v>186</v>
      </c>
      <c r="E145" s="120" t="s">
        <v>143</v>
      </c>
      <c r="F145" s="120" t="s">
        <v>268</v>
      </c>
      <c r="G145" s="92" t="n">
        <f aca="false">G146</f>
        <v>214</v>
      </c>
    </row>
    <row r="146" customFormat="false" ht="38.25" hidden="false" customHeight="false" outlineLevel="0" collapsed="false">
      <c r="A146" s="185" t="s">
        <v>267</v>
      </c>
      <c r="B146" s="96" t="s">
        <v>286</v>
      </c>
      <c r="C146" s="107" t="s">
        <v>266</v>
      </c>
      <c r="D146" s="107" t="s">
        <v>186</v>
      </c>
      <c r="E146" s="107" t="s">
        <v>147</v>
      </c>
      <c r="F146" s="107" t="s">
        <v>11</v>
      </c>
      <c r="G146" s="97" t="n">
        <f aca="false">G147</f>
        <v>214</v>
      </c>
    </row>
    <row r="147" customFormat="false" ht="12.75" hidden="false" customHeight="false" outlineLevel="0" collapsed="false">
      <c r="A147" s="185" t="s">
        <v>287</v>
      </c>
      <c r="B147" s="96" t="s">
        <v>286</v>
      </c>
      <c r="C147" s="107" t="s">
        <v>266</v>
      </c>
      <c r="D147" s="107" t="s">
        <v>186</v>
      </c>
      <c r="E147" s="107" t="s">
        <v>159</v>
      </c>
      <c r="F147" s="107"/>
      <c r="G147" s="97" t="n">
        <f aca="false">G148</f>
        <v>214</v>
      </c>
    </row>
    <row r="148" customFormat="false" ht="60" hidden="false" customHeight="false" outlineLevel="0" collapsed="false">
      <c r="A148" s="186" t="s">
        <v>269</v>
      </c>
      <c r="B148" s="96" t="s">
        <v>286</v>
      </c>
      <c r="C148" s="107" t="s">
        <v>266</v>
      </c>
      <c r="D148" s="107" t="s">
        <v>186</v>
      </c>
      <c r="E148" s="112" t="s">
        <v>270</v>
      </c>
      <c r="F148" s="107" t="s">
        <v>271</v>
      </c>
      <c r="G148" s="97" t="n">
        <f aca="false">G149</f>
        <v>214</v>
      </c>
    </row>
    <row r="149" customFormat="false" ht="16.5" hidden="false" customHeight="true" outlineLevel="0" collapsed="false">
      <c r="A149" s="186" t="s">
        <v>114</v>
      </c>
      <c r="B149" s="96" t="s">
        <v>286</v>
      </c>
      <c r="C149" s="107" t="s">
        <v>266</v>
      </c>
      <c r="D149" s="107" t="s">
        <v>186</v>
      </c>
      <c r="E149" s="112" t="s">
        <v>270</v>
      </c>
      <c r="F149" s="107" t="s">
        <v>273</v>
      </c>
      <c r="G149" s="97" t="n">
        <f aca="false">Расх!F149</f>
        <v>214</v>
      </c>
    </row>
    <row r="150" customFormat="false" ht="15" hidden="false" customHeight="false" outlineLevel="0" collapsed="false">
      <c r="A150" s="160" t="s">
        <v>274</v>
      </c>
      <c r="B150" s="106"/>
      <c r="C150" s="106"/>
      <c r="D150" s="106"/>
      <c r="E150" s="106"/>
      <c r="F150" s="106"/>
      <c r="G150" s="36" t="n">
        <f aca="false">G16+G45+G51+G64+G120+G114+G58+G132+G140+G145</f>
        <v>10242.8</v>
      </c>
    </row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</sheetData>
  <mergeCells count="3">
    <mergeCell ref="A10:F10"/>
    <mergeCell ref="A11:F11"/>
    <mergeCell ref="G12:G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4-03-20T04:38:33Z</cp:lastPrinted>
  <dcterms:modified xsi:type="dcterms:W3CDTF">2014-03-20T04:39:10Z</dcterms:modified>
  <cp:revision>0</cp:revision>
  <dc:subject/>
  <dc:title/>
</cp:coreProperties>
</file>