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" sheetId="1" state="visible" r:id="rId2"/>
    <sheet name="Расх" sheetId="2" state="visible" r:id="rId3"/>
    <sheet name="Ведомст" sheetId="3" state="visible" r:id="rId4"/>
  </sheets>
  <definedNames>
    <definedName function="false" hidden="false" localSheetId="2" name="_xlnm.Print_Area" vbProcedure="false">Ведомст!$A$5:$G$252</definedName>
    <definedName function="false" hidden="false" localSheetId="0" name="_xlnm.Print_Area" vbProcedure="false">Дох!$A$2:$E$94</definedName>
    <definedName function="false" hidden="false" localSheetId="1" name="_xlnm.Print_Area" vbProcedure="false">Расх!$A$1:$F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433">
  <si>
    <t xml:space="preserve">Приложение №3</t>
  </si>
  <si>
    <t xml:space="preserve">к Решению Совета депутатов </t>
  </si>
  <si>
    <t xml:space="preserve"> Жемчужненского сельсовета</t>
  </si>
  <si>
    <t xml:space="preserve">от 25.12.2019 №32</t>
  </si>
  <si>
    <t xml:space="preserve">Приложение №2</t>
  </si>
  <si>
    <t xml:space="preserve"> к Решению Совета депутатов </t>
  </si>
  <si>
    <t xml:space="preserve">                                                                                 к Решению Совета депутатов </t>
  </si>
  <si>
    <t xml:space="preserve">от 19.11.2020 №15</t>
  </si>
  <si>
    <t xml:space="preserve">Доходы бюджета муниципального образования</t>
  </si>
  <si>
    <t xml:space="preserve">Жемчужненский сельсовет на 2020 год</t>
  </si>
  <si>
    <t xml:space="preserve">уточнение на 12.08.2020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  НАЛОГИ НА ТОВАРЫ (РАБОТЫ, УСЛУГИ), РЕАЛИЗУЕМЫЕ НА ТЕРРИТОРИИ РОССИЙСКОЙ ФЕДЕРАЦИИ</t>
  </si>
  <si>
    <t xml:space="preserve"> 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 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 1 06 06033 10 0000 110</t>
  </si>
  <si>
    <t xml:space="preserve">  Земельный налог с организаций, обладающих земельным участком, расположенным в границах сельских  поселений</t>
  </si>
  <si>
    <t xml:space="preserve">  1 06 06040 00 0000 110</t>
  </si>
  <si>
    <t xml:space="preserve">  Земельный налог с физических лиц</t>
  </si>
  <si>
    <t xml:space="preserve">  1 06 06043 1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00 00 0000 120 </t>
  </si>
  <si>
    <t xml:space="preserve">Платежи от государственных и муниципальных унитарных предприятий </t>
  </si>
  <si>
    <t xml:space="preserve">1 11 07010 00 0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1 11 07015 10 0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0000 00 0000 000</t>
  </si>
  <si>
    <t xml:space="preserve">  ДОХОДЫ ОТ ОКАЗАНИЯ ПЛАТНЫХ УСЛУГ (РАБОТ) И КОМПЕНСАЦИИ ЗАТРАТ ГОСУДАРСТВА</t>
  </si>
  <si>
    <t xml:space="preserve">1 13 02000 00 0000 130</t>
  </si>
  <si>
    <t xml:space="preserve">  Доходы от компенсации затрат государства</t>
  </si>
  <si>
    <t xml:space="preserve">1 13 02990 00 0000 130</t>
  </si>
  <si>
    <t xml:space="preserve">  Прочие доходы от компенсации затрат государства</t>
  </si>
  <si>
    <t xml:space="preserve">1 13 02995 10 0000 130</t>
  </si>
  <si>
    <t xml:space="preserve">  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 бюджетной обеспеченности из бюджета субъекта Российской Федерации  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 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реализацию мероприятий, направленных на энергосбережение и повышение энергетической энергоэффективности</t>
  </si>
  <si>
    <t xml:space="preserve">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 2 02 25299 0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  2 02 25299 10 0000 150</t>
  </si>
  <si>
    <t xml:space="preserve">  2 02 29999 00 0000 150</t>
  </si>
  <si>
    <t xml:space="preserve">Прочие субсидии</t>
  </si>
  <si>
    <t xml:space="preserve">  2 02 29999 10 0000 150</t>
  </si>
  <si>
    <t xml:space="preserve">Прочие субсидии бюджетам поселений</t>
  </si>
  <si>
    <t xml:space="preserve">2 02 45160 10 0000 150 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 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 2 02 35118 00 0000 150</t>
  </si>
  <si>
    <t xml:space="preserve">Субвенции   бюджетам 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 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 Прочие безвозмездные поступления в бюджеты сельских поселений</t>
  </si>
  <si>
    <t xml:space="preserve">2 07 05030 10 0000 150</t>
  </si>
  <si>
    <t xml:space="preserve">2 02 04 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00 00 0000 150</t>
  </si>
  <si>
    <t xml:space="preserve">Иные межбюджетные трансферты</t>
  </si>
  <si>
    <t xml:space="preserve"> 2 02 04012 10 000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 2 02 04999 10 0000 150</t>
  </si>
  <si>
    <t xml:space="preserve">Прочие межбюджетные трансферты, передаваемые бюджетам сельских поселений</t>
  </si>
  <si>
    <t xml:space="preserve">2 04 00000 00 0000 150</t>
  </si>
  <si>
    <t xml:space="preserve">Безвозмездные поступления от негосударственных организаций</t>
  </si>
  <si>
    <t xml:space="preserve">2 04 05000 10 0000 150</t>
  </si>
  <si>
    <t xml:space="preserve">Безвозмездные поступления от негосударственных организаций в бюджеты сельских поселений</t>
  </si>
  <si>
    <t xml:space="preserve">2 04 05020 10 0000 150</t>
  </si>
  <si>
    <t xml:space="preserve">Поступления от денежных пожертвований, поредоставляемых негосударственными организациями получателям средств бюджетов сельских поселений</t>
  </si>
  <si>
    <t xml:space="preserve">Всего доходов</t>
  </si>
  <si>
    <t xml:space="preserve">деф.</t>
  </si>
  <si>
    <t xml:space="preserve">Приложение №7</t>
  </si>
  <si>
    <t xml:space="preserve">к решению Совета депутатов </t>
  </si>
  <si>
    <t xml:space="preserve">Жемчужненского сельсовета     </t>
  </si>
  <si>
    <t xml:space="preserve">от 19.11.2020 №__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20 </t>
    </r>
    <r>
      <rPr>
        <sz val="12"/>
        <rFont val="Arial Cyr"/>
        <family val="2"/>
        <charset val="204"/>
      </rPr>
      <t xml:space="preserve">год</t>
    </r>
  </si>
  <si>
    <t xml:space="preserve"> уточнение на 19.11.2020        Тыс.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Фонд оплаты труда государственных (муниципальных) органов </t>
  </si>
  <si>
    <t xml:space="preserve">121</t>
  </si>
  <si>
    <t xml:space="preserve">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 70230</t>
  </si>
  <si>
    <t xml:space="preserve">Обеспечение проведение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0 00 00000</t>
  </si>
  <si>
    <t xml:space="preserve">Проведение выборов в представительные органы муниципального образования</t>
  </si>
  <si>
    <t xml:space="preserve">702 00 02020</t>
  </si>
  <si>
    <t xml:space="preserve">880</t>
  </si>
  <si>
    <t xml:space="preserve">Специальные расходы</t>
  </si>
  <si>
    <t xml:space="preserve">Проведение выборов главы муниципального образования</t>
  </si>
  <si>
    <t xml:space="preserve">702 00 02030</t>
  </si>
  <si>
    <t xml:space="preserve">Резервные фонды </t>
  </si>
  <si>
    <t xml:space="preserve">11</t>
  </si>
  <si>
    <t xml:space="preserve">Резервные фонды</t>
  </si>
  <si>
    <t xml:space="preserve">70 3 00 00000</t>
  </si>
  <si>
    <t xml:space="preserve">Резервные фонды местных администраций</t>
  </si>
  <si>
    <t xml:space="preserve">70 3 00 10770</t>
  </si>
  <si>
    <t xml:space="preserve"> 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00 12990</t>
  </si>
  <si>
    <t xml:space="preserve">Исполнение судебных актов</t>
  </si>
  <si>
    <t xml:space="preserve">70 2 00 29230</t>
  </si>
  <si>
    <t xml:space="preserve">830</t>
  </si>
  <si>
    <t xml:space="preserve">Исполнение судебных актов Российской Федерации и мировых соглашений по возмещению вреда,проичиненного в результате незаконных действий (бездействия) органов государственной власти (государственных органов),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Уплата прочих налогов, сборов </t>
  </si>
  <si>
    <t xml:space="preserve">852</t>
  </si>
  <si>
    <t xml:space="preserve">9</t>
  </si>
  <si>
    <t xml:space="preserve">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охраны жизни людей на водных объектах муниципального образования Жемчужненский сельсовет на 2018-2020 годы»</t>
  </si>
  <si>
    <t xml:space="preserve">11 0 01 27230</t>
  </si>
  <si>
    <t xml:space="preserve">Создание условий для защиты населения от ЧС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</t>
  </si>
  <si>
    <t xml:space="preserve">Мероприятия по защите населения и территорий от чрезвычайных ситуаций, пожарной безопасности и безопасности на водных объектах (РХ)</t>
  </si>
  <si>
    <t xml:space="preserve">70 2 00 71230</t>
  </si>
  <si>
    <t xml:space="preserve">Обеспечение первичных мер пожарной безопасности</t>
  </si>
  <si>
    <t xml:space="preserve">Муниципальная  программа "Обеспечение первичных мер пожарной безопасности на территории муниципального образования Жемчужненский сельсовет на 2019 - 2021 гг."</t>
  </si>
  <si>
    <t xml:space="preserve">03 0 00 00000</t>
  </si>
  <si>
    <t xml:space="preserve">Развитие системы обеспечения пожарной безопасности</t>
  </si>
  <si>
    <t xml:space="preserve">03 0 01 00000</t>
  </si>
  <si>
    <t xml:space="preserve">Прочие мероприятия в сфере пожарной безопасности</t>
  </si>
  <si>
    <t xml:space="preserve">03 0 01 27230</t>
  </si>
  <si>
    <t xml:space="preserve">Обеспечение деятельности подведомственных учреждений (в сфере пожарной безопасности)</t>
  </si>
  <si>
    <t xml:space="preserve">70 2 00 12470</t>
  </si>
  <si>
    <t xml:space="preserve">Иные закупки товаров, работ и услуг для государственных (муниципальных ) нужд</t>
  </si>
  <si>
    <t xml:space="preserve">Прочая закупка товаров, работ и услуг для обеспечения государственных (муниципальных) нужд</t>
  </si>
  <si>
    <t xml:space="preserve">Реализация мероприятий по обеспечению первичных мер пожарной безопасности (РХ)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2020-2022 годы» </t>
  </si>
  <si>
    <t xml:space="preserve">01 0 00 00000</t>
  </si>
  <si>
    <t xml:space="preserve">Профилактика правонарушений</t>
  </si>
  <si>
    <t xml:space="preserve">01 0 01 00000</t>
  </si>
  <si>
    <t xml:space="preserve">Мероприятия по обеспечению общественного порядка и противодействию преступности</t>
  </si>
  <si>
    <t xml:space="preserve">01 0 01 271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сельсовет на 2019 - 2021 гг."</t>
  </si>
  <si>
    <t xml:space="preserve">02 0 00 00000</t>
  </si>
  <si>
    <t xml:space="preserve">Профилактика немедицинского потребления наркотиков, злоупотребления алкоголем</t>
  </si>
  <si>
    <t xml:space="preserve">02 0 01 00000</t>
  </si>
  <si>
    <t xml:space="preserve">Мероприятия по профилактике злоупотребления наркотиками и их незаконного оборота</t>
  </si>
  <si>
    <t xml:space="preserve">02 0 01 27200</t>
  </si>
  <si>
    <t xml:space="preserve">Национальная экономика</t>
  </si>
  <si>
    <t xml:space="preserve">Дорожное хозяйство (дорожные фонды)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70 2 00 71140</t>
  </si>
  <si>
    <t xml:space="preserve">Мероприятия, направленные на ремонт автомобильных дорог местного значения (РХ)</t>
  </si>
  <si>
    <t xml:space="preserve">Прочая закупка товаров, работ и услуг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0 05150</t>
  </si>
  <si>
    <t xml:space="preserve">243</t>
  </si>
  <si>
    <t xml:space="preserve">Реализация мероприятий на проведение неотложных аварийно-восстановительных работ по ликвидации чрезвычайной ситуации на объектах водоотведения</t>
  </si>
  <si>
    <t xml:space="preserve">70 2 00 73290</t>
  </si>
  <si>
    <t xml:space="preserve">Реализация мероприятий, направленных на развитие систем водоснабжения, софинансирование из местного бюджета</t>
  </si>
  <si>
    <t xml:space="preserve">Закупка работ, услуг в целях кап.рем.мун.имущ. </t>
  </si>
  <si>
    <t xml:space="preserve">Субсидия на развитие систем коммунального комплекса</t>
  </si>
  <si>
    <t xml:space="preserve">Бюджетные инвестиции в объекты капитального строительства государственной  (муниципальной) собственности</t>
  </si>
  <si>
    <t xml:space="preserve">Субсидия на погашения кредиторской задолженности РХ</t>
  </si>
  <si>
    <t xml:space="preserve">70 2 00 S9140</t>
  </si>
  <si>
    <t xml:space="preserve"> Муниципальная программа«Чистая вода» на территории МО Жемчужненский сельсовет на 2010-2020 гг</t>
  </si>
  <si>
    <t xml:space="preserve">05 0 01 27550</t>
  </si>
  <si>
    <t xml:space="preserve">Улучшение качества питьевой воды и очистки сточных вод</t>
  </si>
  <si>
    <t xml:space="preserve">Мероприятия в области жилищно-коммунального хозяйства</t>
  </si>
  <si>
    <t xml:space="preserve">Реализация мероприятий, направленных на развитие систем водоснабжения в муниципальных образованиях Республики Хакасия</t>
  </si>
  <si>
    <t xml:space="preserve">64 2 G5 73280</t>
  </si>
  <si>
    <t xml:space="preserve"> Муниципальная программа «Повышение энергетической эффективности экономики МО Жемчужненский сельсовет и сокращения энергетических издержек на 2010-2020 гг"</t>
  </si>
  <si>
    <t xml:space="preserve">06 0 01 00000</t>
  </si>
  <si>
    <t xml:space="preserve">Обеспечение энергоэффективности и энергосбережения на объектах муниципальной собственности</t>
  </si>
  <si>
    <t xml:space="preserve">06 0 01 0000</t>
  </si>
  <si>
    <t xml:space="preserve">Мероприятия, направленные на энергосбережение и повышение энергетической эффективности</t>
  </si>
  <si>
    <t xml:space="preserve">06 0 01 27400</t>
  </si>
  <si>
    <t xml:space="preserve">Иные закупки товаров, работ и услуг </t>
  </si>
  <si>
    <t xml:space="preserve">Реализация мероприятий, направленных на энергосбережение и повышение энергетической эффективности (РХ)</t>
  </si>
  <si>
    <t xml:space="preserve">06 0 01 71520</t>
  </si>
  <si>
    <t xml:space="preserve">Муниципальная программа «Комплексное развитие  систем коммунальной инфраструктуры муниципального образования Жемчужненский сельсовет на 2012-2020 годы"</t>
  </si>
  <si>
    <t xml:space="preserve">10 0 01 27560</t>
  </si>
  <si>
    <t xml:space="preserve">Мероприятия на развитие  систем коммунальной инфраструктуры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0 06020</t>
  </si>
  <si>
    <t xml:space="preserve">Озеленение</t>
  </si>
  <si>
    <t xml:space="preserve">70 2 00 0603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поселений</t>
  </si>
  <si>
    <t xml:space="preserve">70 2 00 06050</t>
  </si>
  <si>
    <t xml:space="preserve">Целевые программы муниципальных образований</t>
  </si>
  <si>
    <t xml:space="preserve">Муниципальная программа «Формирование современной   городской  среды муниципального образования Жемчужненский сельсовет  2017-2020 г», </t>
  </si>
  <si>
    <t xml:space="preserve">Реализация мероприятий, направленных на восстановление (ремонт, благоустройство) воинских захоронений, РХ</t>
  </si>
  <si>
    <t xml:space="preserve">72205R299F</t>
  </si>
  <si>
    <t xml:space="preserve">Реализация мероприятий, направленных на восстановление (ремонт, благоустройство) воинских захоронений, софинансирование из местного бюджета</t>
  </si>
  <si>
    <t xml:space="preserve">12 0 01 27650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сельсовет на 2019-2021 годы</t>
  </si>
  <si>
    <t xml:space="preserve">08 0 00 00000</t>
  </si>
  <si>
    <t xml:space="preserve">Обеспечение культурного досуга детей</t>
  </si>
  <si>
    <t xml:space="preserve">08 0 01 00000</t>
  </si>
  <si>
    <t xml:space="preserve">08 0 01 27700</t>
  </si>
  <si>
    <t xml:space="preserve">Муниципальная программа «Развитие культуры муниципального образования Жемчужненский сельсовет на 2020-2024 гг.»</t>
  </si>
  <si>
    <t xml:space="preserve">14 0 01 27710</t>
  </si>
  <si>
    <t xml:space="preserve">Создание условий для улучшения доступа граждан села к информации и знаниям</t>
  </si>
  <si>
    <t xml:space="preserve">Социальная политика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70 2  00 15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емографическое развитие муниципального образования Жемчужненский сельсовет" на 2019-2021 годы</t>
  </si>
  <si>
    <t xml:space="preserve">09 0 01 00000</t>
  </si>
  <si>
    <t xml:space="preserve">Обеспечение повышения демографии</t>
  </si>
  <si>
    <t xml:space="preserve">09 0 01 27880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00 14870</t>
  </si>
  <si>
    <t xml:space="preserve">Муниципальная программа "Развитие физической культуры и спорта на территории муниципального образования Жемчужненский сельсовет на 2019 - 2021 гг."</t>
  </si>
  <si>
    <t xml:space="preserve">13 0 01 00000</t>
  </si>
  <si>
    <t xml:space="preserve">Мероприятия в области физической культуры и спорта</t>
  </si>
  <si>
    <t xml:space="preserve">13 0 01 27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2 00 1065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70 200 65150</t>
  </si>
  <si>
    <t xml:space="preserve">540</t>
  </si>
  <si>
    <t xml:space="preserve">Реализация мероприятий  в области энергосбережения и повышения энергетической эффективности</t>
  </si>
  <si>
    <t xml:space="preserve">Итого расходов:</t>
  </si>
  <si>
    <t xml:space="preserve">Приложение №9</t>
  </si>
  <si>
    <t xml:space="preserve">Приложение №4</t>
  </si>
  <si>
    <t xml:space="preserve">от 19.11.2020  </t>
  </si>
  <si>
    <t xml:space="preserve"> №15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20 год</t>
  </si>
  <si>
    <t xml:space="preserve">                                        уточнение на 19.11.2020                                                                         тыс.руб. </t>
  </si>
  <si>
    <t xml:space="preserve">2</t>
  </si>
  <si>
    <t xml:space="preserve">Закупка товаров, работ, услуг в сфере
информационно-коммуникационных технологий</t>
  </si>
  <si>
    <t xml:space="preserve">70 3 00 09970</t>
  </si>
  <si>
    <t xml:space="preserve">11 0 01 00000</t>
  </si>
  <si>
    <t xml:space="preserve">Муниципальная программа«Профилактика преступлений и правонарушений на территории муниципального образования Жемчужненский сельсовет на  2020-2022 годы» </t>
  </si>
  <si>
    <t xml:space="preserve">70 2 00 73280</t>
  </si>
  <si>
    <t xml:space="preserve">Субсидия на мероприятия по строительству и реконструкции объектов систем водоснабжения и водоотведения муниципальной собственности, в том числе разработка проектно-сметной документации</t>
  </si>
  <si>
    <t xml:space="preserve">70 2 G5 73280</t>
  </si>
  <si>
    <t xml:space="preserve">Реализация мероприятий, направленных на развитие систем водоснабжения в муниципальных образрваниях Республики Хакасия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1</t>
  </si>
  <si>
    <t xml:space="preserve">Субсидии на поддержку муниципальных программ формирования комфортной среды проживания в Республике Хакасия (софинансирование с федеральным бюджетом)</t>
  </si>
  <si>
    <t xml:space="preserve">70 2 00 R555П</t>
  </si>
  <si>
    <t xml:space="preserve">700</t>
  </si>
  <si>
    <t xml:space="preserve">70 2 0000</t>
  </si>
  <si>
    <t xml:space="preserve">70 2 65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General"/>
    <numFmt numFmtId="169" formatCode="#,##0.00"/>
    <numFmt numFmtId="170" formatCode="0%"/>
    <numFmt numFmtId="171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0"/>
      <name val="Arial Cyr"/>
      <family val="0"/>
    </font>
    <font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T180o00"/>
      <family val="0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25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2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2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6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true" applyAlignment="false" applyProtection="tru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1"/>
    <cellStyle name="xl33" xfId="22"/>
    <cellStyle name="xl34" xfId="23"/>
    <cellStyle name="xl45" xfId="24"/>
    <cellStyle name="xl56" xfId="25"/>
    <cellStyle name="xl57" xfId="26"/>
    <cellStyle name="xl73" xfId="27"/>
    <cellStyle name="xl84" xfId="28"/>
    <cellStyle name="xl90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4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1" width="4.85"/>
    <col collapsed="false" customWidth="true" hidden="false" outlineLevel="0" max="3" min="3" style="0" width="22.85"/>
    <col collapsed="false" customWidth="true" hidden="false" outlineLevel="0" max="4" min="4" style="0" width="59.7"/>
    <col collapsed="false" customWidth="true" hidden="false" outlineLevel="0" max="5" min="5" style="2" width="9.7"/>
  </cols>
  <sheetData>
    <row r="2" s="3" customFormat="true" ht="15" hidden="false" customHeight="false" outlineLevel="0" collapsed="false">
      <c r="B2" s="4"/>
      <c r="C2" s="5"/>
      <c r="D2" s="6" t="s">
        <v>0</v>
      </c>
      <c r="E2" s="7"/>
      <c r="F2" s="8"/>
    </row>
    <row r="3" s="3" customFormat="true" ht="15" hidden="false" customHeight="false" outlineLevel="0" collapsed="false">
      <c r="B3" s="4"/>
      <c r="C3" s="5"/>
      <c r="D3" s="6" t="s">
        <v>1</v>
      </c>
      <c r="E3" s="9"/>
      <c r="F3" s="9"/>
    </row>
    <row r="4" s="3" customFormat="true" ht="15" hidden="false" customHeight="false" outlineLevel="0" collapsed="false">
      <c r="B4" s="4"/>
      <c r="C4" s="5"/>
      <c r="D4" s="5" t="s">
        <v>2</v>
      </c>
      <c r="E4" s="9"/>
      <c r="F4" s="9"/>
    </row>
    <row r="5" s="3" customFormat="true" ht="15" hidden="false" customHeight="false" outlineLevel="0" collapsed="false">
      <c r="B5" s="4"/>
      <c r="C5" s="5"/>
      <c r="D5" s="6" t="s">
        <v>3</v>
      </c>
      <c r="E5" s="5"/>
      <c r="F5" s="5"/>
    </row>
    <row r="6" customFormat="false" ht="15" hidden="false" customHeight="false" outlineLevel="0" collapsed="false">
      <c r="B6" s="10"/>
      <c r="C6" s="11"/>
      <c r="D6" s="12" t="s">
        <v>4</v>
      </c>
      <c r="F6" s="13"/>
    </row>
    <row r="7" customFormat="false" ht="15" hidden="false" customHeight="false" outlineLevel="0" collapsed="false">
      <c r="B7" s="10"/>
      <c r="C7" s="11"/>
      <c r="D7" s="14" t="s">
        <v>5</v>
      </c>
      <c r="E7" s="15" t="s">
        <v>6</v>
      </c>
      <c r="F7" s="15"/>
    </row>
    <row r="8" customFormat="false" ht="15" hidden="false" customHeight="false" outlineLevel="0" collapsed="false">
      <c r="B8" s="10"/>
      <c r="C8" s="11"/>
      <c r="D8" s="11" t="s">
        <v>2</v>
      </c>
      <c r="E8" s="16"/>
      <c r="F8" s="17"/>
    </row>
    <row r="9" customFormat="false" ht="15" hidden="false" customHeight="false" outlineLevel="0" collapsed="false">
      <c r="B9" s="10"/>
      <c r="C9" s="11"/>
      <c r="D9" s="14" t="s">
        <v>7</v>
      </c>
      <c r="E9" s="15"/>
      <c r="F9" s="15"/>
    </row>
    <row r="10" customFormat="false" ht="14.25" hidden="false" customHeight="true" outlineLevel="0" collapsed="false">
      <c r="A10" s="13"/>
      <c r="B10" s="10"/>
      <c r="C10" s="18" t="s">
        <v>8</v>
      </c>
      <c r="D10" s="19"/>
    </row>
    <row r="11" customFormat="false" ht="15" hidden="false" customHeight="false" outlineLevel="0" collapsed="false">
      <c r="A11" s="13"/>
      <c r="B11" s="10"/>
      <c r="C11" s="18" t="s">
        <v>9</v>
      </c>
      <c r="D11" s="19"/>
    </row>
    <row r="12" customFormat="false" ht="12.75" hidden="false" customHeight="true" outlineLevel="0" collapsed="false">
      <c r="A12" s="13"/>
      <c r="B12" s="20"/>
      <c r="C12" s="21"/>
      <c r="D12" s="22" t="s">
        <v>10</v>
      </c>
      <c r="E12" s="0" t="s">
        <v>11</v>
      </c>
    </row>
    <row r="13" customFormat="false" ht="36.75" hidden="false" customHeight="true" outlineLevel="0" collapsed="false">
      <c r="B13" s="23" t="s">
        <v>12</v>
      </c>
      <c r="C13" s="23"/>
      <c r="D13" s="24" t="s">
        <v>13</v>
      </c>
      <c r="E13" s="25" t="s">
        <v>14</v>
      </c>
      <c r="F13" s="26"/>
      <c r="G13" s="26"/>
      <c r="H13" s="26"/>
      <c r="I13" s="26"/>
    </row>
    <row r="14" customFormat="false" ht="21.75" hidden="false" customHeight="true" outlineLevel="0" collapsed="false">
      <c r="B14" s="27" t="s">
        <v>15</v>
      </c>
      <c r="C14" s="28" t="s">
        <v>16</v>
      </c>
      <c r="D14" s="29" t="s">
        <v>17</v>
      </c>
      <c r="E14" s="30" t="n">
        <f aca="false">E15+E28+E39+E36+E55+E26+E20+E54</f>
        <v>5739.1</v>
      </c>
    </row>
    <row r="15" customFormat="false" ht="17.25" hidden="false" customHeight="true" outlineLevel="0" collapsed="false">
      <c r="B15" s="31" t="s">
        <v>15</v>
      </c>
      <c r="C15" s="32" t="s">
        <v>18</v>
      </c>
      <c r="D15" s="33" t="s">
        <v>19</v>
      </c>
      <c r="E15" s="32" t="n">
        <f aca="false">E16</f>
        <v>3248</v>
      </c>
    </row>
    <row r="16" customFormat="false" ht="15" hidden="false" customHeight="true" outlineLevel="0" collapsed="false">
      <c r="B16" s="27" t="s">
        <v>15</v>
      </c>
      <c r="C16" s="28" t="s">
        <v>20</v>
      </c>
      <c r="D16" s="34" t="s">
        <v>21</v>
      </c>
      <c r="E16" s="35" t="n">
        <f aca="false">E17+E18+E19</f>
        <v>3248</v>
      </c>
      <c r="H16" s="0" t="s">
        <v>22</v>
      </c>
    </row>
    <row r="17" customFormat="false" ht="53.25" hidden="false" customHeight="true" outlineLevel="0" collapsed="false">
      <c r="B17" s="27" t="s">
        <v>15</v>
      </c>
      <c r="C17" s="28" t="s">
        <v>23</v>
      </c>
      <c r="D17" s="36" t="s">
        <v>24</v>
      </c>
      <c r="E17" s="35" t="n">
        <v>3244</v>
      </c>
    </row>
    <row r="18" customFormat="false" ht="89.25" hidden="false" customHeight="true" outlineLevel="0" collapsed="false">
      <c r="B18" s="27" t="s">
        <v>15</v>
      </c>
      <c r="C18" s="37" t="s">
        <v>25</v>
      </c>
      <c r="D18" s="38" t="s">
        <v>26</v>
      </c>
      <c r="E18" s="39" t="n">
        <v>3</v>
      </c>
    </row>
    <row r="19" customFormat="false" ht="37.5" hidden="false" customHeight="true" outlineLevel="0" collapsed="false">
      <c r="B19" s="27" t="s">
        <v>15</v>
      </c>
      <c r="C19" s="40" t="s">
        <v>27</v>
      </c>
      <c r="D19" s="41" t="s">
        <v>28</v>
      </c>
      <c r="E19" s="28" t="n">
        <v>1</v>
      </c>
    </row>
    <row r="20" customFormat="false" ht="30.75" hidden="false" customHeight="true" outlineLevel="0" collapsed="false">
      <c r="B20" s="27" t="s">
        <v>15</v>
      </c>
      <c r="C20" s="28" t="s">
        <v>29</v>
      </c>
      <c r="D20" s="42" t="s">
        <v>30</v>
      </c>
      <c r="E20" s="28" t="n">
        <f aca="false">E21</f>
        <v>260.8</v>
      </c>
    </row>
    <row r="21" customFormat="false" ht="25.5" hidden="false" customHeight="false" outlineLevel="0" collapsed="false">
      <c r="B21" s="27" t="s">
        <v>15</v>
      </c>
      <c r="C21" s="43" t="s">
        <v>31</v>
      </c>
      <c r="D21" s="42" t="s">
        <v>32</v>
      </c>
      <c r="E21" s="28" t="n">
        <f aca="false">E22+E23+E24+E25</f>
        <v>260.8</v>
      </c>
    </row>
    <row r="22" customFormat="false" ht="50.25" hidden="false" customHeight="true" outlineLevel="0" collapsed="false">
      <c r="B22" s="27" t="s">
        <v>15</v>
      </c>
      <c r="C22" s="43" t="s">
        <v>33</v>
      </c>
      <c r="D22" s="42" t="s">
        <v>34</v>
      </c>
      <c r="E22" s="28" t="n">
        <v>130</v>
      </c>
    </row>
    <row r="23" customFormat="false" ht="63.75" hidden="false" customHeight="true" outlineLevel="0" collapsed="false">
      <c r="B23" s="27" t="s">
        <v>15</v>
      </c>
      <c r="C23" s="43" t="s">
        <v>35</v>
      </c>
      <c r="D23" s="42" t="s">
        <v>36</v>
      </c>
      <c r="E23" s="28" t="n">
        <v>2</v>
      </c>
    </row>
    <row r="24" customFormat="false" ht="52.5" hidden="false" customHeight="true" outlineLevel="0" collapsed="false">
      <c r="B24" s="27" t="s">
        <v>15</v>
      </c>
      <c r="C24" s="43" t="s">
        <v>37</v>
      </c>
      <c r="D24" s="42" t="s">
        <v>38</v>
      </c>
      <c r="E24" s="28" t="n">
        <v>153.8</v>
      </c>
    </row>
    <row r="25" customFormat="false" ht="51" hidden="false" customHeight="false" outlineLevel="0" collapsed="false">
      <c r="B25" s="27" t="s">
        <v>15</v>
      </c>
      <c r="C25" s="43" t="s">
        <v>39</v>
      </c>
      <c r="D25" s="42" t="s">
        <v>40</v>
      </c>
      <c r="E25" s="28" t="n">
        <v>-25</v>
      </c>
    </row>
    <row r="26" customFormat="false" ht="12.75" hidden="true" customHeight="false" outlineLevel="0" collapsed="false">
      <c r="B26" s="31" t="s">
        <v>15</v>
      </c>
      <c r="C26" s="32" t="s">
        <v>41</v>
      </c>
      <c r="D26" s="44" t="s">
        <v>42</v>
      </c>
      <c r="E26" s="45" t="n">
        <f aca="false">E27</f>
        <v>0</v>
      </c>
    </row>
    <row r="27" customFormat="false" ht="12.75" hidden="true" customHeight="false" outlineLevel="0" collapsed="false">
      <c r="B27" s="27" t="s">
        <v>15</v>
      </c>
      <c r="C27" s="28" t="s">
        <v>43</v>
      </c>
      <c r="D27" s="46" t="s">
        <v>44</v>
      </c>
      <c r="E27" s="35" t="n">
        <v>0</v>
      </c>
    </row>
    <row r="28" customFormat="false" ht="18.75" hidden="false" customHeight="true" outlineLevel="0" collapsed="false">
      <c r="B28" s="31" t="s">
        <v>15</v>
      </c>
      <c r="C28" s="32" t="s">
        <v>45</v>
      </c>
      <c r="D28" s="44" t="s">
        <v>46</v>
      </c>
      <c r="E28" s="32" t="n">
        <f aca="false">E29+E31</f>
        <v>1820</v>
      </c>
    </row>
    <row r="29" customFormat="false" ht="15.75" hidden="false" customHeight="true" outlineLevel="0" collapsed="false">
      <c r="B29" s="27" t="s">
        <v>15</v>
      </c>
      <c r="C29" s="28" t="s">
        <v>47</v>
      </c>
      <c r="D29" s="46" t="s">
        <v>48</v>
      </c>
      <c r="E29" s="28" t="n">
        <f aca="false">E30</f>
        <v>430</v>
      </c>
    </row>
    <row r="30" customFormat="false" ht="40.5" hidden="false" customHeight="true" outlineLevel="0" collapsed="false">
      <c r="B30" s="27" t="s">
        <v>15</v>
      </c>
      <c r="C30" s="47" t="s">
        <v>49</v>
      </c>
      <c r="D30" s="48" t="s">
        <v>50</v>
      </c>
      <c r="E30" s="49" t="n">
        <v>430</v>
      </c>
    </row>
    <row r="31" customFormat="false" ht="14.25" hidden="false" customHeight="true" outlineLevel="0" collapsed="false">
      <c r="B31" s="27" t="s">
        <v>15</v>
      </c>
      <c r="C31" s="47" t="s">
        <v>51</v>
      </c>
      <c r="D31" s="48" t="s">
        <v>52</v>
      </c>
      <c r="E31" s="28" t="n">
        <f aca="false">E32+E34</f>
        <v>1390</v>
      </c>
    </row>
    <row r="32" customFormat="false" ht="12.75" hidden="false" customHeight="false" outlineLevel="0" collapsed="false">
      <c r="B32" s="27" t="s">
        <v>15</v>
      </c>
      <c r="C32" s="50" t="s">
        <v>53</v>
      </c>
      <c r="D32" s="51" t="s">
        <v>54</v>
      </c>
      <c r="E32" s="28" t="n">
        <f aca="false">E33</f>
        <v>1200</v>
      </c>
    </row>
    <row r="33" customFormat="false" ht="25.5" hidden="false" customHeight="false" outlineLevel="0" collapsed="false">
      <c r="B33" s="27" t="s">
        <v>15</v>
      </c>
      <c r="C33" s="52" t="s">
        <v>55</v>
      </c>
      <c r="D33" s="42" t="s">
        <v>56</v>
      </c>
      <c r="E33" s="28" t="n">
        <v>1200</v>
      </c>
    </row>
    <row r="34" customFormat="false" ht="12.75" hidden="false" customHeight="false" outlineLevel="0" collapsed="false">
      <c r="B34" s="27" t="s">
        <v>15</v>
      </c>
      <c r="C34" s="52" t="s">
        <v>57</v>
      </c>
      <c r="D34" s="42" t="s">
        <v>58</v>
      </c>
      <c r="E34" s="28" t="n">
        <f aca="false">E35</f>
        <v>190</v>
      </c>
    </row>
    <row r="35" customFormat="false" ht="25.5" hidden="false" customHeight="false" outlineLevel="0" collapsed="false">
      <c r="B35" s="27" t="s">
        <v>15</v>
      </c>
      <c r="C35" s="52" t="s">
        <v>59</v>
      </c>
      <c r="D35" s="42" t="s">
        <v>60</v>
      </c>
      <c r="E35" s="28" t="n">
        <v>190</v>
      </c>
    </row>
    <row r="36" customFormat="false" ht="17.25" hidden="false" customHeight="true" outlineLevel="0" collapsed="false">
      <c r="B36" s="31" t="s">
        <v>15</v>
      </c>
      <c r="C36" s="32" t="s">
        <v>61</v>
      </c>
      <c r="D36" s="53" t="s">
        <v>62</v>
      </c>
      <c r="E36" s="54" t="n">
        <f aca="false">E37</f>
        <v>10.3</v>
      </c>
    </row>
    <row r="37" customFormat="false" ht="39.75" hidden="false" customHeight="true" outlineLevel="0" collapsed="false">
      <c r="B37" s="27" t="s">
        <v>15</v>
      </c>
      <c r="C37" s="28" t="s">
        <v>63</v>
      </c>
      <c r="D37" s="55" t="s">
        <v>64</v>
      </c>
      <c r="E37" s="28" t="n">
        <f aca="false">E38</f>
        <v>10.3</v>
      </c>
    </row>
    <row r="38" customFormat="false" ht="51.75" hidden="false" customHeight="true" outlineLevel="0" collapsed="false">
      <c r="B38" s="27" t="s">
        <v>15</v>
      </c>
      <c r="C38" s="49" t="s">
        <v>65</v>
      </c>
      <c r="D38" s="55" t="s">
        <v>66</v>
      </c>
      <c r="E38" s="28" t="n">
        <v>10.3</v>
      </c>
    </row>
    <row r="39" customFormat="false" ht="37.5" hidden="false" customHeight="true" outlineLevel="0" collapsed="false">
      <c r="B39" s="31" t="s">
        <v>15</v>
      </c>
      <c r="C39" s="32" t="s">
        <v>67</v>
      </c>
      <c r="D39" s="44" t="s">
        <v>68</v>
      </c>
      <c r="E39" s="32" t="n">
        <f aca="false">E40+E48</f>
        <v>0</v>
      </c>
    </row>
    <row r="40" customFormat="false" ht="66" hidden="true" customHeight="true" outlineLevel="0" collapsed="false">
      <c r="B40" s="27" t="s">
        <v>15</v>
      </c>
      <c r="C40" s="28" t="s">
        <v>69</v>
      </c>
      <c r="D40" s="56" t="s">
        <v>70</v>
      </c>
      <c r="E40" s="28" t="n">
        <f aca="false">E42+E47+E44+E45</f>
        <v>0</v>
      </c>
    </row>
    <row r="41" customFormat="false" ht="51.75" hidden="true" customHeight="true" outlineLevel="0" collapsed="false">
      <c r="B41" s="27" t="s">
        <v>15</v>
      </c>
      <c r="C41" s="28" t="s">
        <v>71</v>
      </c>
      <c r="D41" s="57" t="s">
        <v>72</v>
      </c>
      <c r="E41" s="28" t="n">
        <f aca="false">E42</f>
        <v>0</v>
      </c>
    </row>
    <row r="42" customFormat="false" ht="63.75" hidden="true" customHeight="true" outlineLevel="0" collapsed="false">
      <c r="B42" s="27" t="s">
        <v>15</v>
      </c>
      <c r="C42" s="28" t="s">
        <v>73</v>
      </c>
      <c r="D42" s="57" t="s">
        <v>74</v>
      </c>
      <c r="E42" s="28" t="n">
        <v>0</v>
      </c>
    </row>
    <row r="43" customFormat="false" ht="66" hidden="true" customHeight="true" outlineLevel="0" collapsed="false">
      <c r="B43" s="27" t="s">
        <v>15</v>
      </c>
      <c r="C43" s="58" t="s">
        <v>75</v>
      </c>
      <c r="D43" s="56" t="s">
        <v>76</v>
      </c>
      <c r="E43" s="28" t="n">
        <f aca="false">E44+E45</f>
        <v>0</v>
      </c>
    </row>
    <row r="44" customFormat="false" ht="63.75" hidden="true" customHeight="true" outlineLevel="0" collapsed="false">
      <c r="B44" s="27" t="s">
        <v>15</v>
      </c>
      <c r="C44" s="58" t="s">
        <v>77</v>
      </c>
      <c r="D44" s="56" t="s">
        <v>78</v>
      </c>
      <c r="E44" s="28" t="n">
        <v>0</v>
      </c>
    </row>
    <row r="45" customFormat="false" ht="63.75" hidden="true" customHeight="true" outlineLevel="0" collapsed="false">
      <c r="B45" s="27" t="s">
        <v>15</v>
      </c>
      <c r="C45" s="58" t="s">
        <v>79</v>
      </c>
      <c r="D45" s="56" t="s">
        <v>80</v>
      </c>
      <c r="E45" s="28" t="n">
        <v>0</v>
      </c>
    </row>
    <row r="46" customFormat="false" ht="64.5" hidden="true" customHeight="true" outlineLevel="0" collapsed="false">
      <c r="B46" s="27" t="s">
        <v>15</v>
      </c>
      <c r="C46" s="28" t="s">
        <v>81</v>
      </c>
      <c r="D46" s="59" t="s">
        <v>82</v>
      </c>
      <c r="E46" s="28" t="n">
        <f aca="false">E47</f>
        <v>0</v>
      </c>
    </row>
    <row r="47" customFormat="false" ht="51" hidden="true" customHeight="true" outlineLevel="0" collapsed="false">
      <c r="B47" s="60" t="s">
        <v>15</v>
      </c>
      <c r="C47" s="49" t="s">
        <v>83</v>
      </c>
      <c r="D47" s="61" t="s">
        <v>84</v>
      </c>
      <c r="E47" s="49" t="n">
        <v>0</v>
      </c>
    </row>
    <row r="48" customFormat="false" ht="20.25" hidden="true" customHeight="true" outlineLevel="0" collapsed="false">
      <c r="B48" s="60" t="s">
        <v>15</v>
      </c>
      <c r="C48" s="49" t="s">
        <v>85</v>
      </c>
      <c r="D48" s="61" t="s">
        <v>86</v>
      </c>
      <c r="E48" s="49" t="n">
        <f aca="false">E49</f>
        <v>0</v>
      </c>
    </row>
    <row r="49" customFormat="false" ht="38.25" hidden="true" customHeight="true" outlineLevel="0" collapsed="false">
      <c r="B49" s="60" t="s">
        <v>15</v>
      </c>
      <c r="C49" s="49" t="s">
        <v>87</v>
      </c>
      <c r="D49" s="61" t="s">
        <v>88</v>
      </c>
      <c r="E49" s="49" t="n">
        <f aca="false">E50</f>
        <v>0</v>
      </c>
    </row>
    <row r="50" customFormat="false" ht="40.5" hidden="true" customHeight="true" outlineLevel="0" collapsed="false">
      <c r="B50" s="60" t="s">
        <v>15</v>
      </c>
      <c r="C50" s="49" t="s">
        <v>89</v>
      </c>
      <c r="D50" s="56" t="s">
        <v>90</v>
      </c>
      <c r="E50" s="49" t="n">
        <v>0</v>
      </c>
    </row>
    <row r="51" customFormat="false" ht="24" hidden="true" customHeight="false" outlineLevel="0" collapsed="false">
      <c r="B51" s="60"/>
      <c r="C51" s="62" t="s">
        <v>91</v>
      </c>
      <c r="D51" s="63" t="s">
        <v>92</v>
      </c>
      <c r="E51" s="49" t="n">
        <f aca="false">E54</f>
        <v>0</v>
      </c>
    </row>
    <row r="52" customFormat="false" ht="12.75" hidden="true" customHeight="false" outlineLevel="0" collapsed="false">
      <c r="B52" s="60"/>
      <c r="C52" s="64" t="s">
        <v>93</v>
      </c>
      <c r="D52" s="65" t="s">
        <v>94</v>
      </c>
      <c r="E52" s="49" t="n">
        <f aca="false">E53</f>
        <v>0</v>
      </c>
    </row>
    <row r="53" customFormat="false" ht="12.75" hidden="true" customHeight="false" outlineLevel="0" collapsed="false">
      <c r="B53" s="60"/>
      <c r="C53" s="64" t="s">
        <v>95</v>
      </c>
      <c r="D53" s="65" t="s">
        <v>96</v>
      </c>
      <c r="E53" s="49" t="n">
        <f aca="false">E54</f>
        <v>0</v>
      </c>
    </row>
    <row r="54" customFormat="false" ht="12.75" hidden="true" customHeight="false" outlineLevel="0" collapsed="false">
      <c r="B54" s="60"/>
      <c r="C54" s="28" t="s">
        <v>97</v>
      </c>
      <c r="D54" s="65" t="s">
        <v>98</v>
      </c>
      <c r="E54" s="49" t="n">
        <v>0</v>
      </c>
    </row>
    <row r="55" customFormat="false" ht="15" hidden="false" customHeight="true" outlineLevel="0" collapsed="false">
      <c r="B55" s="60" t="s">
        <v>15</v>
      </c>
      <c r="C55" s="66" t="s">
        <v>99</v>
      </c>
      <c r="D55" s="67" t="s">
        <v>100</v>
      </c>
      <c r="E55" s="66" t="n">
        <f aca="false">E56</f>
        <v>400</v>
      </c>
    </row>
    <row r="56" customFormat="false" ht="64.5" hidden="false" customHeight="true" outlineLevel="0" collapsed="false">
      <c r="B56" s="68" t="s">
        <v>15</v>
      </c>
      <c r="C56" s="69" t="s">
        <v>101</v>
      </c>
      <c r="D56" s="70" t="s">
        <v>102</v>
      </c>
      <c r="E56" s="69" t="n">
        <f aca="false">E59+E58</f>
        <v>400</v>
      </c>
    </row>
    <row r="57" customFormat="false" ht="64.5" hidden="false" customHeight="true" outlineLevel="0" collapsed="false">
      <c r="B57" s="60"/>
      <c r="C57" s="28" t="s">
        <v>103</v>
      </c>
      <c r="D57" s="71" t="s">
        <v>104</v>
      </c>
      <c r="E57" s="49" t="n">
        <f aca="false">E58</f>
        <v>400</v>
      </c>
    </row>
    <row r="58" customFormat="false" ht="63" hidden="false" customHeight="true" outlineLevel="0" collapsed="false">
      <c r="B58" s="72" t="s">
        <v>15</v>
      </c>
      <c r="C58" s="73" t="s">
        <v>105</v>
      </c>
      <c r="D58" s="74" t="s">
        <v>106</v>
      </c>
      <c r="E58" s="73" t="n">
        <v>400</v>
      </c>
    </row>
    <row r="59" customFormat="false" ht="76.5" hidden="true" customHeight="false" outlineLevel="0" collapsed="false">
      <c r="B59" s="60" t="s">
        <v>15</v>
      </c>
      <c r="C59" s="49" t="s">
        <v>107</v>
      </c>
      <c r="D59" s="56" t="s">
        <v>108</v>
      </c>
      <c r="E59" s="49" t="n">
        <v>0</v>
      </c>
    </row>
    <row r="60" customFormat="false" ht="76.5" hidden="true" customHeight="false" outlineLevel="0" collapsed="false">
      <c r="B60" s="27" t="s">
        <v>15</v>
      </c>
      <c r="C60" s="28" t="s">
        <v>107</v>
      </c>
      <c r="D60" s="75" t="s">
        <v>109</v>
      </c>
      <c r="E60" s="28" t="n">
        <v>0</v>
      </c>
    </row>
    <row r="61" customFormat="false" ht="16.5" hidden="false" customHeight="true" outlineLevel="0" collapsed="false">
      <c r="B61" s="31" t="s">
        <v>15</v>
      </c>
      <c r="C61" s="32" t="s">
        <v>110</v>
      </c>
      <c r="D61" s="33" t="s">
        <v>111</v>
      </c>
      <c r="E61" s="32" t="n">
        <f aca="false">E62+E83+E90</f>
        <v>20914</v>
      </c>
    </row>
    <row r="62" customFormat="false" ht="25.5" hidden="false" customHeight="true" outlineLevel="0" collapsed="false">
      <c r="B62" s="31" t="s">
        <v>15</v>
      </c>
      <c r="C62" s="28" t="s">
        <v>112</v>
      </c>
      <c r="D62" s="76" t="s">
        <v>113</v>
      </c>
      <c r="E62" s="32" t="n">
        <f aca="false">E63+E78+E87+E68+E77</f>
        <v>20914</v>
      </c>
    </row>
    <row r="63" customFormat="false" ht="26.25" hidden="false" customHeight="true" outlineLevel="0" collapsed="false">
      <c r="B63" s="31" t="s">
        <v>15</v>
      </c>
      <c r="C63" s="32" t="s">
        <v>114</v>
      </c>
      <c r="D63" s="77" t="s">
        <v>115</v>
      </c>
      <c r="E63" s="32" t="n">
        <f aca="false">E64+E66</f>
        <v>12130</v>
      </c>
    </row>
    <row r="64" customFormat="false" ht="15.75" hidden="false" customHeight="true" outlineLevel="0" collapsed="false">
      <c r="B64" s="31" t="s">
        <v>15</v>
      </c>
      <c r="C64" s="28" t="s">
        <v>116</v>
      </c>
      <c r="D64" s="78" t="s">
        <v>117</v>
      </c>
      <c r="E64" s="28" t="n">
        <f aca="false">E65</f>
        <v>1407</v>
      </c>
    </row>
    <row r="65" customFormat="false" ht="25.5" hidden="false" customHeight="false" outlineLevel="0" collapsed="false">
      <c r="B65" s="27" t="s">
        <v>15</v>
      </c>
      <c r="C65" s="49" t="s">
        <v>118</v>
      </c>
      <c r="D65" s="34" t="s">
        <v>119</v>
      </c>
      <c r="E65" s="28" t="n">
        <v>1407</v>
      </c>
    </row>
    <row r="66" customFormat="false" ht="25.5" hidden="false" customHeight="false" outlineLevel="0" collapsed="false">
      <c r="B66" s="27" t="s">
        <v>15</v>
      </c>
      <c r="C66" s="28" t="s">
        <v>120</v>
      </c>
      <c r="D66" s="34" t="s">
        <v>121</v>
      </c>
      <c r="E66" s="49" t="n">
        <f aca="false">E67</f>
        <v>10723</v>
      </c>
    </row>
    <row r="67" customFormat="false" ht="25.5" hidden="false" customHeight="false" outlineLevel="0" collapsed="false">
      <c r="B67" s="27" t="s">
        <v>15</v>
      </c>
      <c r="C67" s="28" t="s">
        <v>122</v>
      </c>
      <c r="D67" s="79" t="s">
        <v>121</v>
      </c>
      <c r="E67" s="28" t="n">
        <v>10723</v>
      </c>
    </row>
    <row r="68" s="80" customFormat="true" ht="25.5" hidden="false" customHeight="false" outlineLevel="0" collapsed="false">
      <c r="B68" s="31" t="s">
        <v>15</v>
      </c>
      <c r="C68" s="81" t="s">
        <v>123</v>
      </c>
      <c r="D68" s="82" t="s">
        <v>124</v>
      </c>
      <c r="E68" s="83" t="n">
        <f aca="false">E72+E75+E69+E71+E74</f>
        <v>8472.4</v>
      </c>
    </row>
    <row r="69" s="80" customFormat="true" ht="38.25" hidden="true" customHeight="false" outlineLevel="0" collapsed="false">
      <c r="B69" s="31"/>
      <c r="C69" s="81"/>
      <c r="D69" s="55" t="s">
        <v>125</v>
      </c>
      <c r="E69" s="84" t="n">
        <v>0</v>
      </c>
    </row>
    <row r="70" s="80" customFormat="true" ht="51" hidden="false" customHeight="false" outlineLevel="0" collapsed="false">
      <c r="B70" s="27" t="s">
        <v>15</v>
      </c>
      <c r="C70" s="85" t="s">
        <v>126</v>
      </c>
      <c r="D70" s="55" t="s">
        <v>127</v>
      </c>
      <c r="E70" s="84" t="n">
        <f aca="false">E71</f>
        <v>5000</v>
      </c>
    </row>
    <row r="71" s="80" customFormat="true" ht="51" hidden="false" customHeight="false" outlineLevel="0" collapsed="false">
      <c r="B71" s="27" t="s">
        <v>15</v>
      </c>
      <c r="C71" s="85" t="s">
        <v>128</v>
      </c>
      <c r="D71" s="55" t="s">
        <v>129</v>
      </c>
      <c r="E71" s="84" t="n">
        <v>5000</v>
      </c>
    </row>
    <row r="72" customFormat="false" ht="25.5" hidden="true" customHeight="false" outlineLevel="0" collapsed="false">
      <c r="B72" s="27" t="s">
        <v>15</v>
      </c>
      <c r="C72" s="58" t="s">
        <v>130</v>
      </c>
      <c r="D72" s="55" t="s">
        <v>131</v>
      </c>
      <c r="E72" s="49" t="n">
        <v>0</v>
      </c>
    </row>
    <row r="73" customFormat="false" ht="38.25" hidden="false" customHeight="false" outlineLevel="0" collapsed="false">
      <c r="B73" s="27" t="s">
        <v>15</v>
      </c>
      <c r="C73" s="84" t="s">
        <v>132</v>
      </c>
      <c r="D73" s="71" t="s">
        <v>133</v>
      </c>
      <c r="E73" s="49" t="n">
        <f aca="false">E74</f>
        <v>118.4</v>
      </c>
    </row>
    <row r="74" customFormat="false" ht="38.25" hidden="false" customHeight="false" outlineLevel="0" collapsed="false">
      <c r="B74" s="27" t="s">
        <v>15</v>
      </c>
      <c r="C74" s="84" t="s">
        <v>134</v>
      </c>
      <c r="D74" s="71" t="s">
        <v>133</v>
      </c>
      <c r="E74" s="49" t="n">
        <v>118.4</v>
      </c>
    </row>
    <row r="75" s="80" customFormat="true" ht="12.75" hidden="false" customHeight="false" outlineLevel="0" collapsed="false">
      <c r="B75" s="27" t="s">
        <v>15</v>
      </c>
      <c r="C75" s="85" t="s">
        <v>135</v>
      </c>
      <c r="D75" s="55" t="s">
        <v>136</v>
      </c>
      <c r="E75" s="49" t="n">
        <f aca="false">E76</f>
        <v>3354</v>
      </c>
    </row>
    <row r="76" customFormat="false" ht="12.75" hidden="false" customHeight="false" outlineLevel="0" collapsed="false">
      <c r="B76" s="27" t="s">
        <v>15</v>
      </c>
      <c r="C76" s="85" t="s">
        <v>137</v>
      </c>
      <c r="D76" s="55" t="s">
        <v>138</v>
      </c>
      <c r="E76" s="49" t="n">
        <f aca="false">58+300+1860+576+560</f>
        <v>3354</v>
      </c>
      <c r="F76" s="86"/>
      <c r="G76" s="26"/>
    </row>
    <row r="77" customFormat="false" ht="38.25" hidden="true" customHeight="false" outlineLevel="0" collapsed="false">
      <c r="B77" s="87" t="s">
        <v>15</v>
      </c>
      <c r="C77" s="88" t="s">
        <v>139</v>
      </c>
      <c r="D77" s="56" t="s">
        <v>140</v>
      </c>
      <c r="E77" s="73" t="n">
        <v>0</v>
      </c>
      <c r="F77" s="86"/>
      <c r="G77" s="26"/>
    </row>
    <row r="78" customFormat="false" ht="25.5" hidden="false" customHeight="false" outlineLevel="0" collapsed="false">
      <c r="B78" s="89" t="s">
        <v>15</v>
      </c>
      <c r="C78" s="90" t="s">
        <v>141</v>
      </c>
      <c r="D78" s="91" t="s">
        <v>142</v>
      </c>
      <c r="E78" s="92" t="n">
        <f aca="false">E81+E80</f>
        <v>311.6</v>
      </c>
    </row>
    <row r="79" customFormat="false" ht="25.5" hidden="false" customHeight="false" outlineLevel="0" collapsed="false">
      <c r="B79" s="31"/>
      <c r="C79" s="40" t="s">
        <v>143</v>
      </c>
      <c r="D79" s="71" t="s">
        <v>144</v>
      </c>
      <c r="E79" s="49" t="n">
        <f aca="false">E80</f>
        <v>1</v>
      </c>
    </row>
    <row r="80" customFormat="false" ht="25.5" hidden="false" customHeight="false" outlineLevel="0" collapsed="false">
      <c r="B80" s="93" t="s">
        <v>15</v>
      </c>
      <c r="C80" s="94" t="s">
        <v>145</v>
      </c>
      <c r="D80" s="95" t="s">
        <v>146</v>
      </c>
      <c r="E80" s="73" t="n">
        <v>1</v>
      </c>
    </row>
    <row r="81" customFormat="false" ht="25.5" hidden="false" customHeight="false" outlineLevel="0" collapsed="false">
      <c r="B81" s="27" t="s">
        <v>15</v>
      </c>
      <c r="C81" s="28" t="s">
        <v>147</v>
      </c>
      <c r="D81" s="34" t="s">
        <v>148</v>
      </c>
      <c r="E81" s="49" t="n">
        <f aca="false">E82</f>
        <v>310.6</v>
      </c>
    </row>
    <row r="82" customFormat="false" ht="38.25" hidden="false" customHeight="false" outlineLevel="0" collapsed="false">
      <c r="B82" s="27" t="s">
        <v>15</v>
      </c>
      <c r="C82" s="28" t="s">
        <v>149</v>
      </c>
      <c r="D82" s="34" t="s">
        <v>150</v>
      </c>
      <c r="E82" s="28" t="n">
        <f aca="false">305.9+4.7</f>
        <v>310.6</v>
      </c>
    </row>
    <row r="83" customFormat="false" ht="12.75" hidden="true" customHeight="false" outlineLevel="0" collapsed="false">
      <c r="B83" s="27" t="s">
        <v>15</v>
      </c>
      <c r="C83" s="28" t="s">
        <v>151</v>
      </c>
      <c r="D83" s="33" t="s">
        <v>152</v>
      </c>
      <c r="E83" s="32" t="n">
        <f aca="false">E84</f>
        <v>0</v>
      </c>
    </row>
    <row r="84" customFormat="false" ht="12.75" hidden="true" customHeight="false" outlineLevel="0" collapsed="false">
      <c r="B84" s="27" t="s">
        <v>15</v>
      </c>
      <c r="C84" s="28" t="s">
        <v>153</v>
      </c>
      <c r="D84" s="96" t="s">
        <v>154</v>
      </c>
      <c r="E84" s="28" t="n">
        <f aca="false">E85</f>
        <v>0</v>
      </c>
    </row>
    <row r="85" customFormat="false" ht="12.75" hidden="true" customHeight="false" outlineLevel="0" collapsed="false">
      <c r="B85" s="27" t="s">
        <v>15</v>
      </c>
      <c r="C85" s="28" t="s">
        <v>155</v>
      </c>
      <c r="D85" s="96" t="s">
        <v>154</v>
      </c>
      <c r="E85" s="28" t="n">
        <v>0</v>
      </c>
    </row>
    <row r="86" customFormat="false" ht="38.25" hidden="true" customHeight="false" outlineLevel="0" collapsed="false">
      <c r="B86" s="27" t="s">
        <v>15</v>
      </c>
      <c r="C86" s="28" t="s">
        <v>156</v>
      </c>
      <c r="D86" s="56" t="s">
        <v>157</v>
      </c>
      <c r="E86" s="97" t="n">
        <v>0</v>
      </c>
    </row>
    <row r="87" customFormat="false" ht="13.5" hidden="true" customHeight="false" outlineLevel="0" collapsed="false">
      <c r="B87" s="27" t="s">
        <v>15</v>
      </c>
      <c r="C87" s="28" t="s">
        <v>158</v>
      </c>
      <c r="D87" s="98" t="s">
        <v>159</v>
      </c>
      <c r="E87" s="28" t="n">
        <f aca="false">E89+E88</f>
        <v>0</v>
      </c>
    </row>
    <row r="88" customFormat="false" ht="39" hidden="true" customHeight="false" outlineLevel="0" collapsed="false">
      <c r="B88" s="27" t="s">
        <v>15</v>
      </c>
      <c r="C88" s="28" t="s">
        <v>160</v>
      </c>
      <c r="D88" s="99" t="s">
        <v>161</v>
      </c>
      <c r="E88" s="28" t="n">
        <v>0</v>
      </c>
    </row>
    <row r="89" customFormat="false" ht="26.25" hidden="true" customHeight="false" outlineLevel="0" collapsed="false">
      <c r="B89" s="27" t="s">
        <v>15</v>
      </c>
      <c r="C89" s="28" t="s">
        <v>162</v>
      </c>
      <c r="D89" s="100" t="s">
        <v>163</v>
      </c>
      <c r="E89" s="28" t="n">
        <v>0</v>
      </c>
    </row>
    <row r="90" customFormat="false" ht="12.75" hidden="true" customHeight="false" outlineLevel="0" collapsed="false">
      <c r="B90" s="31" t="s">
        <v>15</v>
      </c>
      <c r="C90" s="32" t="s">
        <v>164</v>
      </c>
      <c r="D90" s="101" t="s">
        <v>165</v>
      </c>
      <c r="E90" s="102" t="n">
        <f aca="false">E91</f>
        <v>0</v>
      </c>
    </row>
    <row r="91" customFormat="false" ht="25.5" hidden="true" customHeight="false" outlineLevel="0" collapsed="false">
      <c r="B91" s="27" t="s">
        <v>15</v>
      </c>
      <c r="C91" s="28" t="s">
        <v>166</v>
      </c>
      <c r="D91" s="55" t="s">
        <v>167</v>
      </c>
      <c r="E91" s="94" t="n">
        <f aca="false">E92</f>
        <v>0</v>
      </c>
    </row>
    <row r="92" customFormat="false" ht="38.25" hidden="true" customHeight="false" outlineLevel="0" collapsed="false">
      <c r="B92" s="27" t="s">
        <v>15</v>
      </c>
      <c r="C92" s="28" t="s">
        <v>168</v>
      </c>
      <c r="D92" s="55" t="s">
        <v>169</v>
      </c>
      <c r="E92" s="94" t="n">
        <v>0</v>
      </c>
    </row>
    <row r="93" customFormat="false" ht="15.75" hidden="false" customHeight="true" outlineLevel="0" collapsed="false">
      <c r="B93" s="103" t="s">
        <v>170</v>
      </c>
      <c r="C93" s="104"/>
      <c r="D93" s="105"/>
      <c r="E93" s="106" t="n">
        <f aca="false">E14+E61</f>
        <v>26653.1</v>
      </c>
    </row>
    <row r="94" customFormat="false" ht="12" hidden="false" customHeight="true" outlineLevel="0" collapsed="false">
      <c r="B94" s="0"/>
      <c r="D94" s="12" t="s">
        <v>171</v>
      </c>
      <c r="E94" s="107" t="n">
        <f aca="false">E93-Расх!F255</f>
        <v>-300</v>
      </c>
    </row>
  </sheetData>
  <mergeCells count="5">
    <mergeCell ref="E3:F3"/>
    <mergeCell ref="E4:F4"/>
    <mergeCell ref="E7:F7"/>
    <mergeCell ref="E9:F9"/>
    <mergeCell ref="B13:C1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3.56"/>
    <col collapsed="false" customWidth="true" hidden="false" outlineLevel="0" max="5" min="5" style="0" width="6.56"/>
    <col collapsed="false" customWidth="true" hidden="false" outlineLevel="0" max="6" min="6" style="108" width="10.13"/>
    <col collapsed="false" customWidth="true" hidden="false" outlineLevel="0" max="7" min="7" style="0" width="33.14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9" t="s">
        <v>172</v>
      </c>
      <c r="E1" s="110"/>
      <c r="F1" s="111"/>
    </row>
    <row r="2" customFormat="false" ht="12.75" hidden="false" customHeight="false" outlineLevel="0" collapsed="false">
      <c r="D2" s="110" t="s">
        <v>173</v>
      </c>
      <c r="E2" s="110"/>
      <c r="F2" s="111"/>
    </row>
    <row r="3" customFormat="false" ht="12.75" hidden="false" customHeight="false" outlineLevel="0" collapsed="false">
      <c r="D3" s="110" t="s">
        <v>174</v>
      </c>
      <c r="E3" s="110"/>
      <c r="F3" s="111"/>
    </row>
    <row r="4" customFormat="false" ht="12.75" hidden="false" customHeight="false" outlineLevel="0" collapsed="false">
      <c r="D4" s="112" t="s">
        <v>3</v>
      </c>
      <c r="E4" s="112"/>
      <c r="F4" s="112"/>
    </row>
    <row r="5" customFormat="false" ht="12.75" hidden="false" customHeight="false" outlineLevel="0" collapsed="false">
      <c r="D5" s="109" t="s">
        <v>0</v>
      </c>
      <c r="E5" s="110"/>
      <c r="F5" s="111"/>
    </row>
    <row r="6" customFormat="false" ht="12.75" hidden="false" customHeight="false" outlineLevel="0" collapsed="false">
      <c r="D6" s="110" t="s">
        <v>173</v>
      </c>
      <c r="E6" s="110"/>
      <c r="F6" s="111"/>
    </row>
    <row r="7" customFormat="false" ht="12.75" hidden="false" customHeight="false" outlineLevel="0" collapsed="false">
      <c r="D7" s="110" t="s">
        <v>174</v>
      </c>
      <c r="E7" s="110"/>
      <c r="F7" s="111"/>
    </row>
    <row r="8" customFormat="false" ht="12.75" hidden="false" customHeight="false" outlineLevel="0" collapsed="false">
      <c r="D8" s="110" t="s">
        <v>175</v>
      </c>
      <c r="E8" s="110" t="n">
        <v>15</v>
      </c>
      <c r="F8" s="111"/>
    </row>
    <row r="9" customFormat="false" ht="15" hidden="false" customHeight="false" outlineLevel="0" collapsed="false">
      <c r="A9" s="113" t="s">
        <v>176</v>
      </c>
      <c r="B9" s="113"/>
      <c r="C9" s="113"/>
      <c r="D9" s="113"/>
      <c r="E9" s="113"/>
      <c r="G9" s="0" t="s">
        <v>22</v>
      </c>
    </row>
    <row r="10" customFormat="false" ht="15" hidden="false" customHeight="false" outlineLevel="0" collapsed="false">
      <c r="A10" s="114" t="s">
        <v>177</v>
      </c>
    </row>
    <row r="11" customFormat="false" ht="15.75" hidden="false" customHeight="false" outlineLevel="0" collapsed="false">
      <c r="A11" s="115" t="s">
        <v>178</v>
      </c>
      <c r="B11" s="115"/>
      <c r="C11" s="115"/>
      <c r="D11" s="115"/>
      <c r="E11" s="115"/>
      <c r="F11" s="115"/>
      <c r="G11" s="0" t="s">
        <v>22</v>
      </c>
    </row>
    <row r="12" customFormat="false" ht="15.75" hidden="false" customHeight="true" outlineLevel="0" collapsed="false">
      <c r="A12" s="116" t="s">
        <v>179</v>
      </c>
      <c r="B12" s="116"/>
      <c r="C12" s="116"/>
      <c r="D12" s="116"/>
      <c r="E12" s="116"/>
      <c r="F12" s="116"/>
      <c r="G12" s="116"/>
    </row>
    <row r="13" customFormat="false" ht="21.75" hidden="false" customHeight="true" outlineLevel="0" collapsed="false">
      <c r="A13" s="117" t="s">
        <v>180</v>
      </c>
      <c r="B13" s="117" t="s">
        <v>181</v>
      </c>
      <c r="C13" s="117" t="s">
        <v>182</v>
      </c>
      <c r="D13" s="117" t="s">
        <v>183</v>
      </c>
      <c r="E13" s="117" t="s">
        <v>184</v>
      </c>
      <c r="F13" s="118" t="s">
        <v>185</v>
      </c>
      <c r="G13" s="119"/>
    </row>
    <row r="14" customFormat="false" ht="12.75" hidden="false" customHeight="false" outlineLevel="0" collapsed="false">
      <c r="A14" s="120" t="s">
        <v>186</v>
      </c>
      <c r="B14" s="121" t="n">
        <v>2</v>
      </c>
      <c r="C14" s="121" t="n">
        <v>3</v>
      </c>
      <c r="D14" s="121" t="n">
        <v>4</v>
      </c>
      <c r="E14" s="121" t="n">
        <v>5</v>
      </c>
      <c r="F14" s="122"/>
      <c r="G14" s="26"/>
    </row>
    <row r="15" s="80" customFormat="true" ht="15.75" hidden="false" customHeight="true" outlineLevel="0" collapsed="false">
      <c r="A15" s="123" t="s">
        <v>187</v>
      </c>
      <c r="B15" s="124" t="s">
        <v>188</v>
      </c>
      <c r="C15" s="124" t="s">
        <v>189</v>
      </c>
      <c r="D15" s="125" t="s">
        <v>190</v>
      </c>
      <c r="E15" s="124" t="s">
        <v>15</v>
      </c>
      <c r="F15" s="126" t="n">
        <f aca="false">F16+F24+F49+F54+F42</f>
        <v>5244.42</v>
      </c>
      <c r="G15" s="127"/>
    </row>
    <row r="16" s="80" customFormat="true" ht="25.5" hidden="false" customHeight="false" outlineLevel="0" collapsed="false">
      <c r="A16" s="53" t="s">
        <v>191</v>
      </c>
      <c r="B16" s="124" t="s">
        <v>188</v>
      </c>
      <c r="C16" s="124" t="s">
        <v>192</v>
      </c>
      <c r="D16" s="128" t="s">
        <v>190</v>
      </c>
      <c r="E16" s="124" t="s">
        <v>15</v>
      </c>
      <c r="F16" s="126" t="n">
        <f aca="false">F17</f>
        <v>895</v>
      </c>
      <c r="G16" s="127"/>
    </row>
    <row r="17" customFormat="false" ht="38.25" hidden="false" customHeight="true" outlineLevel="0" collapsed="false">
      <c r="A17" s="129" t="s">
        <v>193</v>
      </c>
      <c r="B17" s="130" t="s">
        <v>188</v>
      </c>
      <c r="C17" s="130" t="s">
        <v>192</v>
      </c>
      <c r="D17" s="128" t="s">
        <v>194</v>
      </c>
      <c r="E17" s="130" t="s">
        <v>15</v>
      </c>
      <c r="F17" s="131" t="n">
        <f aca="false">F19</f>
        <v>895</v>
      </c>
      <c r="G17" s="132"/>
    </row>
    <row r="18" customFormat="false" ht="25.5" hidden="false" customHeight="true" outlineLevel="0" collapsed="false">
      <c r="A18" s="129" t="s">
        <v>195</v>
      </c>
      <c r="B18" s="130" t="s">
        <v>188</v>
      </c>
      <c r="C18" s="130" t="s">
        <v>192</v>
      </c>
      <c r="D18" s="133" t="s">
        <v>196</v>
      </c>
      <c r="E18" s="130"/>
      <c r="F18" s="131"/>
      <c r="G18" s="132"/>
    </row>
    <row r="19" customFormat="false" ht="12.75" hidden="false" customHeight="false" outlineLevel="0" collapsed="false">
      <c r="A19" s="134" t="s">
        <v>197</v>
      </c>
      <c r="B19" s="130" t="s">
        <v>188</v>
      </c>
      <c r="C19" s="130" t="s">
        <v>192</v>
      </c>
      <c r="D19" s="133" t="s">
        <v>198</v>
      </c>
      <c r="E19" s="130" t="s">
        <v>15</v>
      </c>
      <c r="F19" s="131" t="n">
        <f aca="false">F20</f>
        <v>895</v>
      </c>
      <c r="G19" s="132"/>
    </row>
    <row r="20" customFormat="false" ht="51" hidden="false" customHeight="true" outlineLevel="0" collapsed="false">
      <c r="A20" s="129" t="s">
        <v>199</v>
      </c>
      <c r="B20" s="130" t="s">
        <v>188</v>
      </c>
      <c r="C20" s="130" t="s">
        <v>192</v>
      </c>
      <c r="D20" s="133" t="s">
        <v>198</v>
      </c>
      <c r="E20" s="130" t="s">
        <v>200</v>
      </c>
      <c r="F20" s="131" t="n">
        <f aca="false">F21</f>
        <v>895</v>
      </c>
      <c r="G20" s="132"/>
      <c r="H20" s="3"/>
    </row>
    <row r="21" customFormat="false" ht="29.25" hidden="false" customHeight="true" outlineLevel="0" collapsed="false">
      <c r="A21" s="56" t="s">
        <v>201</v>
      </c>
      <c r="B21" s="135" t="s">
        <v>188</v>
      </c>
      <c r="C21" s="135" t="s">
        <v>192</v>
      </c>
      <c r="D21" s="133" t="s">
        <v>198</v>
      </c>
      <c r="E21" s="135" t="s">
        <v>202</v>
      </c>
      <c r="F21" s="136" t="n">
        <f aca="false">F22+F23</f>
        <v>895</v>
      </c>
      <c r="G21" s="132"/>
    </row>
    <row r="22" customFormat="false" ht="15.75" hidden="false" customHeight="true" outlineLevel="0" collapsed="false">
      <c r="A22" s="137" t="s">
        <v>203</v>
      </c>
      <c r="B22" s="135" t="s">
        <v>188</v>
      </c>
      <c r="C22" s="135" t="s">
        <v>192</v>
      </c>
      <c r="D22" s="133" t="s">
        <v>198</v>
      </c>
      <c r="E22" s="135" t="s">
        <v>204</v>
      </c>
      <c r="F22" s="136" t="n">
        <v>688</v>
      </c>
      <c r="G22" s="132"/>
    </row>
    <row r="23" customFormat="false" ht="37.5" hidden="false" customHeight="true" outlineLevel="0" collapsed="false">
      <c r="A23" s="138" t="s">
        <v>205</v>
      </c>
      <c r="B23" s="135" t="s">
        <v>188</v>
      </c>
      <c r="C23" s="135" t="s">
        <v>192</v>
      </c>
      <c r="D23" s="133" t="s">
        <v>198</v>
      </c>
      <c r="E23" s="135" t="s">
        <v>206</v>
      </c>
      <c r="F23" s="136" t="n">
        <v>207</v>
      </c>
      <c r="G23" s="132"/>
    </row>
    <row r="24" s="80" customFormat="true" ht="53.25" hidden="false" customHeight="true" outlineLevel="0" collapsed="false">
      <c r="A24" s="139" t="s">
        <v>207</v>
      </c>
      <c r="B24" s="140" t="s">
        <v>188</v>
      </c>
      <c r="C24" s="140" t="s">
        <v>208</v>
      </c>
      <c r="D24" s="140"/>
      <c r="E24" s="141"/>
      <c r="F24" s="126" t="n">
        <f aca="false">F25</f>
        <v>2768</v>
      </c>
      <c r="G24" s="127"/>
    </row>
    <row r="25" customFormat="false" ht="41.25" hidden="false" customHeight="true" outlineLevel="0" collapsed="false">
      <c r="A25" s="142" t="s">
        <v>193</v>
      </c>
      <c r="B25" s="143" t="s">
        <v>188</v>
      </c>
      <c r="C25" s="143" t="s">
        <v>208</v>
      </c>
      <c r="D25" s="128" t="s">
        <v>194</v>
      </c>
      <c r="E25" s="144"/>
      <c r="F25" s="131" t="n">
        <f aca="false">F26</f>
        <v>2768</v>
      </c>
      <c r="G25" s="132"/>
    </row>
    <row r="26" customFormat="false" ht="27.75" hidden="false" customHeight="true" outlineLevel="0" collapsed="false">
      <c r="A26" s="142" t="s">
        <v>209</v>
      </c>
      <c r="B26" s="143" t="s">
        <v>188</v>
      </c>
      <c r="C26" s="143" t="s">
        <v>208</v>
      </c>
      <c r="D26" s="128" t="s">
        <v>210</v>
      </c>
      <c r="E26" s="144"/>
      <c r="F26" s="131" t="n">
        <f aca="false">F27+F41</f>
        <v>2768</v>
      </c>
      <c r="G26" s="132"/>
    </row>
    <row r="27" customFormat="false" ht="15.75" hidden="false" customHeight="true" outlineLevel="0" collapsed="false">
      <c r="A27" s="142" t="s">
        <v>211</v>
      </c>
      <c r="B27" s="143" t="s">
        <v>188</v>
      </c>
      <c r="C27" s="143" t="s">
        <v>208</v>
      </c>
      <c r="D27" s="128" t="s">
        <v>212</v>
      </c>
      <c r="E27" s="144"/>
      <c r="F27" s="136" t="n">
        <f aca="false">F29+F34+F37</f>
        <v>2767</v>
      </c>
      <c r="G27" s="132" t="s">
        <v>22</v>
      </c>
    </row>
    <row r="28" customFormat="false" ht="50.25" hidden="false" customHeight="true" outlineLevel="0" collapsed="false">
      <c r="A28" s="56" t="s">
        <v>199</v>
      </c>
      <c r="B28" s="143" t="s">
        <v>188</v>
      </c>
      <c r="C28" s="143" t="s">
        <v>208</v>
      </c>
      <c r="D28" s="128" t="s">
        <v>212</v>
      </c>
      <c r="E28" s="144" t="s">
        <v>200</v>
      </c>
      <c r="F28" s="136" t="n">
        <f aca="false">F29</f>
        <v>1518</v>
      </c>
      <c r="G28" s="132"/>
    </row>
    <row r="29" customFormat="false" ht="25.5" hidden="false" customHeight="true" outlineLevel="0" collapsed="false">
      <c r="A29" s="56" t="s">
        <v>201</v>
      </c>
      <c r="B29" s="143" t="s">
        <v>188</v>
      </c>
      <c r="C29" s="143" t="s">
        <v>208</v>
      </c>
      <c r="D29" s="128" t="s">
        <v>212</v>
      </c>
      <c r="E29" s="144" t="s">
        <v>202</v>
      </c>
      <c r="F29" s="131" t="n">
        <f aca="false">F30+F31+F32</f>
        <v>1518</v>
      </c>
      <c r="G29" s="132"/>
    </row>
    <row r="30" customFormat="false" ht="13.5" hidden="false" customHeight="true" outlineLevel="0" collapsed="false">
      <c r="A30" s="137" t="s">
        <v>203</v>
      </c>
      <c r="B30" s="143" t="s">
        <v>188</v>
      </c>
      <c r="C30" s="143" t="s">
        <v>208</v>
      </c>
      <c r="D30" s="128" t="s">
        <v>212</v>
      </c>
      <c r="E30" s="144" t="s">
        <v>204</v>
      </c>
      <c r="F30" s="131" t="n">
        <v>1158</v>
      </c>
      <c r="G30" s="132"/>
    </row>
    <row r="31" customFormat="false" ht="28.5" hidden="false" customHeight="true" outlineLevel="0" collapsed="false">
      <c r="A31" s="137" t="s">
        <v>213</v>
      </c>
      <c r="B31" s="143" t="s">
        <v>188</v>
      </c>
      <c r="C31" s="143" t="s">
        <v>208</v>
      </c>
      <c r="D31" s="128" t="s">
        <v>212</v>
      </c>
      <c r="E31" s="144" t="s">
        <v>214</v>
      </c>
      <c r="F31" s="131" t="n">
        <v>9</v>
      </c>
      <c r="G31" s="132"/>
    </row>
    <row r="32" customFormat="false" ht="39" hidden="false" customHeight="true" outlineLevel="0" collapsed="false">
      <c r="A32" s="138" t="s">
        <v>205</v>
      </c>
      <c r="B32" s="143" t="s">
        <v>188</v>
      </c>
      <c r="C32" s="143" t="s">
        <v>208</v>
      </c>
      <c r="D32" s="128" t="s">
        <v>212</v>
      </c>
      <c r="E32" s="144" t="s">
        <v>206</v>
      </c>
      <c r="F32" s="131" t="n">
        <v>351</v>
      </c>
      <c r="G32" s="132"/>
    </row>
    <row r="33" customFormat="false" ht="25.5" hidden="false" customHeight="true" outlineLevel="0" collapsed="false">
      <c r="A33" s="56" t="s">
        <v>215</v>
      </c>
      <c r="B33" s="144" t="s">
        <v>188</v>
      </c>
      <c r="C33" s="144" t="s">
        <v>208</v>
      </c>
      <c r="D33" s="128" t="s">
        <v>212</v>
      </c>
      <c r="E33" s="144" t="s">
        <v>216</v>
      </c>
      <c r="F33" s="136" t="n">
        <f aca="false">F34</f>
        <v>1249</v>
      </c>
      <c r="G33" s="132"/>
    </row>
    <row r="34" customFormat="false" ht="25.5" hidden="false" customHeight="true" outlineLevel="0" collapsed="false">
      <c r="A34" s="56" t="s">
        <v>217</v>
      </c>
      <c r="B34" s="144" t="s">
        <v>188</v>
      </c>
      <c r="C34" s="144" t="s">
        <v>208</v>
      </c>
      <c r="D34" s="128" t="s">
        <v>212</v>
      </c>
      <c r="E34" s="144" t="s">
        <v>218</v>
      </c>
      <c r="F34" s="136" t="n">
        <f aca="false">F35+F36</f>
        <v>1249</v>
      </c>
      <c r="G34" s="132"/>
    </row>
    <row r="35" customFormat="false" ht="25.5" hidden="false" customHeight="true" outlineLevel="0" collapsed="false">
      <c r="A35" s="137" t="s">
        <v>219</v>
      </c>
      <c r="B35" s="144" t="s">
        <v>188</v>
      </c>
      <c r="C35" s="144" t="s">
        <v>208</v>
      </c>
      <c r="D35" s="128" t="s">
        <v>212</v>
      </c>
      <c r="E35" s="144" t="s">
        <v>220</v>
      </c>
      <c r="F35" s="136" t="n">
        <v>200</v>
      </c>
      <c r="G35" s="132"/>
    </row>
    <row r="36" customFormat="false" ht="14.25" hidden="false" customHeight="true" outlineLevel="0" collapsed="false">
      <c r="A36" s="137" t="s">
        <v>221</v>
      </c>
      <c r="B36" s="144" t="s">
        <v>188</v>
      </c>
      <c r="C36" s="144" t="s">
        <v>208</v>
      </c>
      <c r="D36" s="128" t="s">
        <v>212</v>
      </c>
      <c r="E36" s="144" t="s">
        <v>222</v>
      </c>
      <c r="F36" s="136" t="n">
        <v>1049</v>
      </c>
      <c r="G36" s="132"/>
    </row>
    <row r="37" customFormat="false" ht="12.75" hidden="true" customHeight="false" outlineLevel="0" collapsed="false">
      <c r="A37" s="56" t="s">
        <v>223</v>
      </c>
      <c r="B37" s="144" t="s">
        <v>188</v>
      </c>
      <c r="C37" s="144" t="s">
        <v>208</v>
      </c>
      <c r="D37" s="128" t="s">
        <v>212</v>
      </c>
      <c r="E37" s="144" t="s">
        <v>224</v>
      </c>
      <c r="F37" s="136" t="n">
        <f aca="false">F38</f>
        <v>0</v>
      </c>
      <c r="G37" s="132"/>
    </row>
    <row r="38" customFormat="false" ht="15" hidden="true" customHeight="true" outlineLevel="0" collapsed="false">
      <c r="A38" s="145" t="s">
        <v>225</v>
      </c>
      <c r="B38" s="144" t="s">
        <v>188</v>
      </c>
      <c r="C38" s="144" t="s">
        <v>208</v>
      </c>
      <c r="D38" s="128" t="s">
        <v>212</v>
      </c>
      <c r="E38" s="144" t="s">
        <v>226</v>
      </c>
      <c r="F38" s="136" t="n">
        <f aca="false">F39+F40</f>
        <v>0</v>
      </c>
      <c r="G38" s="132"/>
    </row>
    <row r="39" customFormat="false" ht="12.75" hidden="true" customHeight="true" outlineLevel="0" collapsed="false">
      <c r="A39" s="145" t="s">
        <v>227</v>
      </c>
      <c r="B39" s="144" t="s">
        <v>188</v>
      </c>
      <c r="C39" s="144" t="s">
        <v>208</v>
      </c>
      <c r="D39" s="128" t="s">
        <v>212</v>
      </c>
      <c r="E39" s="144" t="s">
        <v>228</v>
      </c>
      <c r="F39" s="136" t="n">
        <v>0</v>
      </c>
      <c r="G39" s="132"/>
    </row>
    <row r="40" customFormat="false" ht="12.75" hidden="true" customHeight="false" outlineLevel="0" collapsed="false">
      <c r="A40" s="145" t="s">
        <v>229</v>
      </c>
      <c r="B40" s="144" t="s">
        <v>188</v>
      </c>
      <c r="C40" s="144" t="s">
        <v>208</v>
      </c>
      <c r="D40" s="128" t="s">
        <v>212</v>
      </c>
      <c r="E40" s="144" t="s">
        <v>230</v>
      </c>
      <c r="F40" s="136" t="n">
        <v>0</v>
      </c>
      <c r="G40" s="132"/>
    </row>
    <row r="41" customFormat="false" ht="53.25" hidden="false" customHeight="true" outlineLevel="0" collapsed="false">
      <c r="A41" s="134" t="s">
        <v>231</v>
      </c>
      <c r="B41" s="144" t="s">
        <v>188</v>
      </c>
      <c r="C41" s="144" t="s">
        <v>208</v>
      </c>
      <c r="D41" s="128" t="s">
        <v>232</v>
      </c>
      <c r="E41" s="144" t="s">
        <v>222</v>
      </c>
      <c r="F41" s="136" t="n">
        <v>1</v>
      </c>
      <c r="G41" s="132"/>
    </row>
    <row r="42" s="3" customFormat="true" ht="17.25" hidden="false" customHeight="true" outlineLevel="0" collapsed="false">
      <c r="A42" s="146" t="s">
        <v>233</v>
      </c>
      <c r="B42" s="144" t="s">
        <v>188</v>
      </c>
      <c r="C42" s="144" t="s">
        <v>234</v>
      </c>
      <c r="D42" s="133"/>
      <c r="E42" s="144"/>
      <c r="F42" s="136" t="n">
        <f aca="false">F43</f>
        <v>189.42</v>
      </c>
      <c r="G42" s="147"/>
    </row>
    <row r="43" s="3" customFormat="true" ht="39" hidden="false" customHeight="false" outlineLevel="0" collapsed="false">
      <c r="A43" s="148" t="s">
        <v>235</v>
      </c>
      <c r="B43" s="144" t="s">
        <v>188</v>
      </c>
      <c r="C43" s="144" t="s">
        <v>234</v>
      </c>
      <c r="D43" s="149" t="s">
        <v>236</v>
      </c>
      <c r="E43" s="144"/>
      <c r="F43" s="136" t="n">
        <f aca="false">F44</f>
        <v>189.42</v>
      </c>
      <c r="G43" s="147"/>
    </row>
    <row r="44" s="3" customFormat="true" ht="17.25" hidden="false" customHeight="true" outlineLevel="0" collapsed="false">
      <c r="A44" s="148" t="s">
        <v>209</v>
      </c>
      <c r="B44" s="144" t="s">
        <v>188</v>
      </c>
      <c r="C44" s="144" t="s">
        <v>234</v>
      </c>
      <c r="D44" s="149" t="s">
        <v>236</v>
      </c>
      <c r="E44" s="144"/>
      <c r="F44" s="136" t="n">
        <f aca="false">F45+F47</f>
        <v>189.42</v>
      </c>
      <c r="G44" s="147"/>
    </row>
    <row r="45" s="3" customFormat="true" ht="26.25" hidden="false" customHeight="false" outlineLevel="0" collapsed="false">
      <c r="A45" s="148" t="s">
        <v>237</v>
      </c>
      <c r="B45" s="144" t="s">
        <v>188</v>
      </c>
      <c r="C45" s="144" t="s">
        <v>234</v>
      </c>
      <c r="D45" s="133" t="s">
        <v>238</v>
      </c>
      <c r="E45" s="144" t="s">
        <v>239</v>
      </c>
      <c r="F45" s="136" t="n">
        <v>93.51</v>
      </c>
      <c r="G45" s="147"/>
    </row>
    <row r="46" s="3" customFormat="true" ht="17.25" hidden="false" customHeight="true" outlineLevel="0" collapsed="false">
      <c r="A46" s="148" t="s">
        <v>240</v>
      </c>
      <c r="B46" s="144" t="s">
        <v>188</v>
      </c>
      <c r="C46" s="144" t="s">
        <v>234</v>
      </c>
      <c r="D46" s="133" t="s">
        <v>238</v>
      </c>
      <c r="E46" s="144"/>
      <c r="F46" s="136" t="n">
        <f aca="false">F45</f>
        <v>93.51</v>
      </c>
      <c r="G46" s="147"/>
    </row>
    <row r="47" s="3" customFormat="true" ht="17.25" hidden="false" customHeight="true" outlineLevel="0" collapsed="false">
      <c r="A47" s="148" t="s">
        <v>241</v>
      </c>
      <c r="B47" s="144" t="s">
        <v>188</v>
      </c>
      <c r="C47" s="144" t="s">
        <v>234</v>
      </c>
      <c r="D47" s="133" t="s">
        <v>242</v>
      </c>
      <c r="E47" s="144" t="s">
        <v>239</v>
      </c>
      <c r="F47" s="136" t="n">
        <f aca="false">F48</f>
        <v>95.91</v>
      </c>
      <c r="G47" s="147"/>
    </row>
    <row r="48" s="3" customFormat="true" ht="17.25" hidden="false" customHeight="true" outlineLevel="0" collapsed="false">
      <c r="A48" s="148" t="s">
        <v>240</v>
      </c>
      <c r="B48" s="144" t="s">
        <v>188</v>
      </c>
      <c r="C48" s="144" t="s">
        <v>234</v>
      </c>
      <c r="D48" s="133" t="s">
        <v>242</v>
      </c>
      <c r="E48" s="144"/>
      <c r="F48" s="136" t="n">
        <v>95.91</v>
      </c>
      <c r="G48" s="147"/>
    </row>
    <row r="49" s="80" customFormat="true" ht="15" hidden="false" customHeight="true" outlineLevel="0" collapsed="false">
      <c r="A49" s="139" t="s">
        <v>243</v>
      </c>
      <c r="B49" s="140" t="s">
        <v>188</v>
      </c>
      <c r="C49" s="140" t="s">
        <v>244</v>
      </c>
      <c r="D49" s="140"/>
      <c r="E49" s="140" t="s">
        <v>15</v>
      </c>
      <c r="F49" s="126" t="n">
        <f aca="false">F50</f>
        <v>50</v>
      </c>
      <c r="G49" s="127"/>
    </row>
    <row r="50" customFormat="false" ht="13.5" hidden="false" customHeight="true" outlineLevel="0" collapsed="false">
      <c r="A50" s="142" t="s">
        <v>245</v>
      </c>
      <c r="B50" s="143" t="s">
        <v>188</v>
      </c>
      <c r="C50" s="143" t="s">
        <v>244</v>
      </c>
      <c r="D50" s="150" t="s">
        <v>246</v>
      </c>
      <c r="E50" s="140"/>
      <c r="F50" s="131" t="n">
        <f aca="false">F51</f>
        <v>50</v>
      </c>
      <c r="G50" s="132"/>
    </row>
    <row r="51" customFormat="false" ht="15.75" hidden="false" customHeight="true" outlineLevel="0" collapsed="false">
      <c r="A51" s="56" t="s">
        <v>247</v>
      </c>
      <c r="B51" s="143" t="s">
        <v>188</v>
      </c>
      <c r="C51" s="143" t="s">
        <v>244</v>
      </c>
      <c r="D51" s="150" t="s">
        <v>248</v>
      </c>
      <c r="E51" s="143" t="s">
        <v>15</v>
      </c>
      <c r="F51" s="131" t="n">
        <f aca="false">F52</f>
        <v>50</v>
      </c>
      <c r="G51" s="132"/>
    </row>
    <row r="52" customFormat="false" ht="14.25" hidden="false" customHeight="true" outlineLevel="0" collapsed="false">
      <c r="A52" s="151" t="s">
        <v>249</v>
      </c>
      <c r="B52" s="143" t="s">
        <v>188</v>
      </c>
      <c r="C52" s="143" t="s">
        <v>244</v>
      </c>
      <c r="D52" s="150" t="s">
        <v>248</v>
      </c>
      <c r="E52" s="143" t="s">
        <v>224</v>
      </c>
      <c r="F52" s="131" t="n">
        <f aca="false">F53</f>
        <v>50</v>
      </c>
      <c r="G52" s="132"/>
    </row>
    <row r="53" customFormat="false" ht="12.75" hidden="false" customHeight="false" outlineLevel="0" collapsed="false">
      <c r="A53" s="56" t="s">
        <v>250</v>
      </c>
      <c r="B53" s="143" t="s">
        <v>188</v>
      </c>
      <c r="C53" s="143" t="s">
        <v>244</v>
      </c>
      <c r="D53" s="133" t="s">
        <v>248</v>
      </c>
      <c r="E53" s="143" t="s">
        <v>251</v>
      </c>
      <c r="F53" s="131" t="n">
        <v>50</v>
      </c>
      <c r="G53" s="132"/>
    </row>
    <row r="54" s="80" customFormat="true" ht="14.25" hidden="false" customHeight="true" outlineLevel="0" collapsed="false">
      <c r="A54" s="152" t="s">
        <v>252</v>
      </c>
      <c r="B54" s="140" t="s">
        <v>188</v>
      </c>
      <c r="C54" s="140" t="s">
        <v>253</v>
      </c>
      <c r="D54" s="140"/>
      <c r="E54" s="140"/>
      <c r="F54" s="126" t="n">
        <f aca="false">F55</f>
        <v>1342</v>
      </c>
      <c r="G54" s="127"/>
    </row>
    <row r="55" customFormat="false" ht="37.5" hidden="false" customHeight="true" outlineLevel="0" collapsed="false">
      <c r="A55" s="56" t="s">
        <v>193</v>
      </c>
      <c r="B55" s="143" t="s">
        <v>188</v>
      </c>
      <c r="C55" s="143" t="s">
        <v>253</v>
      </c>
      <c r="D55" s="128" t="s">
        <v>194</v>
      </c>
      <c r="E55" s="143"/>
      <c r="F55" s="131" t="n">
        <f aca="false">F56</f>
        <v>1342</v>
      </c>
      <c r="G55" s="132"/>
    </row>
    <row r="56" customFormat="false" ht="30" hidden="false" customHeight="false" outlineLevel="0" collapsed="false">
      <c r="A56" s="153" t="s">
        <v>209</v>
      </c>
      <c r="B56" s="120" t="s">
        <v>188</v>
      </c>
      <c r="C56" s="120" t="s">
        <v>253</v>
      </c>
      <c r="D56" s="128" t="s">
        <v>210</v>
      </c>
      <c r="E56" s="143"/>
      <c r="F56" s="131" t="n">
        <f aca="false">F57+F64+F66</f>
        <v>1342</v>
      </c>
      <c r="G56" s="132"/>
    </row>
    <row r="57" customFormat="false" ht="12.75" hidden="false" customHeight="true" outlineLevel="0" collapsed="false">
      <c r="A57" s="56" t="s">
        <v>254</v>
      </c>
      <c r="B57" s="143" t="s">
        <v>188</v>
      </c>
      <c r="C57" s="143" t="s">
        <v>253</v>
      </c>
      <c r="D57" s="128" t="s">
        <v>255</v>
      </c>
      <c r="E57" s="143" t="s">
        <v>15</v>
      </c>
      <c r="F57" s="131" t="n">
        <f aca="false">F59+F62</f>
        <v>1322</v>
      </c>
      <c r="G57" s="132"/>
    </row>
    <row r="58" customFormat="false" ht="51.75" hidden="false" customHeight="true" outlineLevel="0" collapsed="false">
      <c r="A58" s="56" t="s">
        <v>199</v>
      </c>
      <c r="B58" s="143" t="s">
        <v>188</v>
      </c>
      <c r="C58" s="143" t="s">
        <v>253</v>
      </c>
      <c r="D58" s="128" t="s">
        <v>255</v>
      </c>
      <c r="E58" s="143" t="s">
        <v>200</v>
      </c>
      <c r="F58" s="131" t="n">
        <f aca="false">F59</f>
        <v>1172</v>
      </c>
      <c r="G58" s="132"/>
    </row>
    <row r="59" customFormat="false" ht="25.5" hidden="false" customHeight="true" outlineLevel="0" collapsed="false">
      <c r="A59" s="56" t="s">
        <v>201</v>
      </c>
      <c r="B59" s="143" t="s">
        <v>188</v>
      </c>
      <c r="C59" s="143" t="s">
        <v>253</v>
      </c>
      <c r="D59" s="128" t="s">
        <v>255</v>
      </c>
      <c r="E59" s="143" t="s">
        <v>202</v>
      </c>
      <c r="F59" s="131" t="n">
        <f aca="false">F60+F61</f>
        <v>1172</v>
      </c>
      <c r="G59" s="132"/>
    </row>
    <row r="60" customFormat="false" ht="17.25" hidden="false" customHeight="true" outlineLevel="0" collapsed="false">
      <c r="A60" s="137" t="s">
        <v>203</v>
      </c>
      <c r="B60" s="143" t="s">
        <v>188</v>
      </c>
      <c r="C60" s="143" t="s">
        <v>253</v>
      </c>
      <c r="D60" s="128" t="s">
        <v>255</v>
      </c>
      <c r="E60" s="143" t="s">
        <v>204</v>
      </c>
      <c r="F60" s="131" t="n">
        <v>900</v>
      </c>
      <c r="G60" s="132"/>
    </row>
    <row r="61" customFormat="false" ht="41.25" hidden="false" customHeight="true" outlineLevel="0" collapsed="false">
      <c r="A61" s="154" t="s">
        <v>205</v>
      </c>
      <c r="B61" s="143" t="s">
        <v>188</v>
      </c>
      <c r="C61" s="143" t="s">
        <v>253</v>
      </c>
      <c r="D61" s="128" t="s">
        <v>255</v>
      </c>
      <c r="E61" s="144" t="s">
        <v>206</v>
      </c>
      <c r="F61" s="131" t="n">
        <v>272</v>
      </c>
      <c r="G61" s="132"/>
    </row>
    <row r="62" customFormat="false" ht="25.5" hidden="false" customHeight="false" outlineLevel="0" collapsed="false">
      <c r="A62" s="56" t="s">
        <v>217</v>
      </c>
      <c r="B62" s="143" t="s">
        <v>188</v>
      </c>
      <c r="C62" s="143" t="s">
        <v>253</v>
      </c>
      <c r="D62" s="128" t="s">
        <v>255</v>
      </c>
      <c r="E62" s="144" t="s">
        <v>218</v>
      </c>
      <c r="F62" s="131" t="n">
        <f aca="false">F63</f>
        <v>150</v>
      </c>
      <c r="G62" s="132"/>
    </row>
    <row r="63" customFormat="false" ht="12.75" hidden="false" customHeight="false" outlineLevel="0" collapsed="false">
      <c r="A63" s="137" t="s">
        <v>221</v>
      </c>
      <c r="B63" s="143" t="s">
        <v>188</v>
      </c>
      <c r="C63" s="143" t="s">
        <v>253</v>
      </c>
      <c r="D63" s="128" t="s">
        <v>255</v>
      </c>
      <c r="E63" s="144" t="s">
        <v>222</v>
      </c>
      <c r="F63" s="131" t="n">
        <v>150</v>
      </c>
      <c r="G63" s="132"/>
    </row>
    <row r="64" customFormat="false" ht="12.75" hidden="false" customHeight="false" outlineLevel="0" collapsed="false">
      <c r="A64" s="137" t="s">
        <v>256</v>
      </c>
      <c r="B64" s="143" t="s">
        <v>188</v>
      </c>
      <c r="C64" s="143" t="s">
        <v>253</v>
      </c>
      <c r="D64" s="128" t="s">
        <v>257</v>
      </c>
      <c r="E64" s="144" t="s">
        <v>258</v>
      </c>
      <c r="F64" s="131" t="n">
        <f aca="false">F65</f>
        <v>0</v>
      </c>
      <c r="G64" s="132"/>
    </row>
    <row r="65" customFormat="false" ht="72" hidden="false" customHeight="false" outlineLevel="0" collapsed="false">
      <c r="A65" s="155" t="s">
        <v>259</v>
      </c>
      <c r="B65" s="143" t="s">
        <v>188</v>
      </c>
      <c r="C65" s="143" t="s">
        <v>253</v>
      </c>
      <c r="D65" s="128" t="s">
        <v>257</v>
      </c>
      <c r="E65" s="144" t="s">
        <v>260</v>
      </c>
      <c r="F65" s="131" t="n">
        <v>0</v>
      </c>
      <c r="G65" s="132"/>
    </row>
    <row r="66" customFormat="false" ht="12.75" hidden="false" customHeight="false" outlineLevel="0" collapsed="false">
      <c r="A66" s="156" t="s">
        <v>225</v>
      </c>
      <c r="B66" s="120" t="s">
        <v>188</v>
      </c>
      <c r="C66" s="120" t="s">
        <v>253</v>
      </c>
      <c r="D66" s="125" t="s">
        <v>257</v>
      </c>
      <c r="E66" s="157" t="s">
        <v>226</v>
      </c>
      <c r="F66" s="158" t="n">
        <f aca="false">F67+F69+F68</f>
        <v>20</v>
      </c>
      <c r="G66" s="132"/>
    </row>
    <row r="67" customFormat="false" ht="12.75" hidden="false" customHeight="false" outlineLevel="0" collapsed="false">
      <c r="A67" s="159" t="s">
        <v>227</v>
      </c>
      <c r="B67" s="120" t="s">
        <v>188</v>
      </c>
      <c r="C67" s="120" t="s">
        <v>253</v>
      </c>
      <c r="D67" s="125" t="s">
        <v>257</v>
      </c>
      <c r="E67" s="157" t="s">
        <v>228</v>
      </c>
      <c r="F67" s="158" t="s">
        <v>186</v>
      </c>
      <c r="G67" s="132"/>
    </row>
    <row r="68" customFormat="false" ht="12.75" hidden="false" customHeight="false" outlineLevel="0" collapsed="false">
      <c r="A68" s="156" t="s">
        <v>261</v>
      </c>
      <c r="B68" s="120" t="s">
        <v>188</v>
      </c>
      <c r="C68" s="120" t="s">
        <v>253</v>
      </c>
      <c r="D68" s="125" t="s">
        <v>257</v>
      </c>
      <c r="E68" s="157" t="s">
        <v>262</v>
      </c>
      <c r="F68" s="158" t="s">
        <v>263</v>
      </c>
      <c r="G68" s="132"/>
    </row>
    <row r="69" customFormat="false" ht="12.75" hidden="false" customHeight="false" outlineLevel="0" collapsed="false">
      <c r="A69" s="156" t="s">
        <v>229</v>
      </c>
      <c r="B69" s="120" t="s">
        <v>188</v>
      </c>
      <c r="C69" s="120" t="s">
        <v>253</v>
      </c>
      <c r="D69" s="125" t="s">
        <v>257</v>
      </c>
      <c r="E69" s="157" t="s">
        <v>230</v>
      </c>
      <c r="F69" s="158" t="s">
        <v>264</v>
      </c>
      <c r="G69" s="132"/>
    </row>
    <row r="70" s="80" customFormat="true" ht="16.5" hidden="false" customHeight="true" outlineLevel="0" collapsed="false">
      <c r="A70" s="160" t="s">
        <v>265</v>
      </c>
      <c r="B70" s="140" t="s">
        <v>192</v>
      </c>
      <c r="C70" s="140" t="s">
        <v>189</v>
      </c>
      <c r="D70" s="140"/>
      <c r="E70" s="141"/>
      <c r="F70" s="126" t="n">
        <f aca="false">F71</f>
        <v>310.6</v>
      </c>
      <c r="G70" s="127"/>
    </row>
    <row r="71" customFormat="false" ht="12.75" hidden="false" customHeight="false" outlineLevel="0" collapsed="false">
      <c r="A71" s="142" t="s">
        <v>266</v>
      </c>
      <c r="B71" s="143" t="s">
        <v>192</v>
      </c>
      <c r="C71" s="143" t="s">
        <v>267</v>
      </c>
      <c r="D71" s="143"/>
      <c r="E71" s="144"/>
      <c r="F71" s="131" t="n">
        <f aca="false">F72</f>
        <v>310.6</v>
      </c>
      <c r="G71" s="132"/>
    </row>
    <row r="72" customFormat="false" ht="38.25" hidden="false" customHeight="false" outlineLevel="0" collapsed="false">
      <c r="A72" s="142" t="s">
        <v>193</v>
      </c>
      <c r="B72" s="143" t="s">
        <v>192</v>
      </c>
      <c r="C72" s="143" t="s">
        <v>267</v>
      </c>
      <c r="D72" s="128" t="s">
        <v>194</v>
      </c>
      <c r="E72" s="144"/>
      <c r="F72" s="131" t="n">
        <f aca="false">F74</f>
        <v>310.6</v>
      </c>
      <c r="G72" s="132"/>
    </row>
    <row r="73" customFormat="false" ht="25.5" hidden="false" customHeight="false" outlineLevel="0" collapsed="false">
      <c r="A73" s="142" t="s">
        <v>209</v>
      </c>
      <c r="B73" s="143" t="s">
        <v>192</v>
      </c>
      <c r="C73" s="143" t="s">
        <v>267</v>
      </c>
      <c r="D73" s="128" t="s">
        <v>210</v>
      </c>
      <c r="E73" s="144"/>
      <c r="F73" s="131" t="n">
        <f aca="false">F74</f>
        <v>310.6</v>
      </c>
      <c r="G73" s="132"/>
    </row>
    <row r="74" customFormat="false" ht="25.5" hidden="false" customHeight="false" outlineLevel="0" collapsed="false">
      <c r="A74" s="142" t="s">
        <v>268</v>
      </c>
      <c r="B74" s="143" t="s">
        <v>192</v>
      </c>
      <c r="C74" s="143" t="s">
        <v>267</v>
      </c>
      <c r="D74" s="128" t="s">
        <v>269</v>
      </c>
      <c r="E74" s="144" t="s">
        <v>15</v>
      </c>
      <c r="F74" s="131" t="n">
        <f aca="false">F75</f>
        <v>310.6</v>
      </c>
      <c r="G74" s="132"/>
    </row>
    <row r="75" customFormat="false" ht="12.75" hidden="false" customHeight="false" outlineLevel="0" collapsed="false">
      <c r="A75" s="142" t="s">
        <v>270</v>
      </c>
      <c r="B75" s="143" t="s">
        <v>192</v>
      </c>
      <c r="C75" s="143" t="s">
        <v>267</v>
      </c>
      <c r="D75" s="128" t="s">
        <v>269</v>
      </c>
      <c r="E75" s="144" t="s">
        <v>202</v>
      </c>
      <c r="F75" s="131" t="n">
        <f aca="false">F76+F77</f>
        <v>310.6</v>
      </c>
      <c r="G75" s="132"/>
    </row>
    <row r="76" customFormat="false" ht="18.75" hidden="false" customHeight="true" outlineLevel="0" collapsed="false">
      <c r="A76" s="137" t="s">
        <v>203</v>
      </c>
      <c r="B76" s="143" t="s">
        <v>192</v>
      </c>
      <c r="C76" s="143" t="s">
        <v>267</v>
      </c>
      <c r="D76" s="128" t="s">
        <v>269</v>
      </c>
      <c r="E76" s="144" t="s">
        <v>204</v>
      </c>
      <c r="F76" s="131" t="n">
        <v>238.61</v>
      </c>
      <c r="G76" s="132"/>
    </row>
    <row r="77" customFormat="false" ht="38.25" hidden="false" customHeight="false" outlineLevel="0" collapsed="false">
      <c r="A77" s="154" t="s">
        <v>205</v>
      </c>
      <c r="B77" s="143" t="s">
        <v>192</v>
      </c>
      <c r="C77" s="143" t="s">
        <v>267</v>
      </c>
      <c r="D77" s="128" t="s">
        <v>269</v>
      </c>
      <c r="E77" s="144" t="s">
        <v>206</v>
      </c>
      <c r="F77" s="131" t="n">
        <v>71.99</v>
      </c>
      <c r="G77" s="132"/>
    </row>
    <row r="78" s="80" customFormat="true" ht="27" hidden="false" customHeight="true" outlineLevel="0" collapsed="false">
      <c r="A78" s="160" t="s">
        <v>271</v>
      </c>
      <c r="B78" s="141" t="s">
        <v>267</v>
      </c>
      <c r="C78" s="141" t="s">
        <v>189</v>
      </c>
      <c r="D78" s="141"/>
      <c r="E78" s="141" t="s">
        <v>15</v>
      </c>
      <c r="F78" s="161" t="n">
        <f aca="false">F79+F87+F100</f>
        <v>118</v>
      </c>
      <c r="G78" s="127"/>
    </row>
    <row r="79" customFormat="false" ht="26.25" hidden="false" customHeight="true" outlineLevel="0" collapsed="false">
      <c r="A79" s="162" t="s">
        <v>272</v>
      </c>
      <c r="B79" s="143" t="s">
        <v>267</v>
      </c>
      <c r="C79" s="143" t="s">
        <v>273</v>
      </c>
      <c r="D79" s="143"/>
      <c r="E79" s="143"/>
      <c r="F79" s="131" t="n">
        <f aca="false">F80+F86</f>
        <v>20</v>
      </c>
      <c r="G79" s="132"/>
    </row>
    <row r="80" customFormat="false" ht="38.25" hidden="false" customHeight="true" outlineLevel="0" collapsed="false">
      <c r="A80" s="163" t="s">
        <v>274</v>
      </c>
      <c r="B80" s="143" t="s">
        <v>267</v>
      </c>
      <c r="C80" s="143" t="s">
        <v>273</v>
      </c>
      <c r="D80" s="133" t="s">
        <v>275</v>
      </c>
      <c r="E80" s="164"/>
      <c r="F80" s="165" t="n">
        <v>5</v>
      </c>
      <c r="G80" s="132"/>
    </row>
    <row r="81" customFormat="false" ht="12.75" hidden="false" customHeight="false" outlineLevel="0" collapsed="false">
      <c r="A81" s="166" t="s">
        <v>276</v>
      </c>
      <c r="B81" s="167" t="s">
        <v>267</v>
      </c>
      <c r="C81" s="167" t="s">
        <v>273</v>
      </c>
      <c r="D81" s="133" t="s">
        <v>275</v>
      </c>
      <c r="E81" s="164"/>
      <c r="F81" s="136" t="n">
        <f aca="false">F82</f>
        <v>5</v>
      </c>
      <c r="G81" s="132"/>
    </row>
    <row r="82" customFormat="false" ht="38.25" hidden="false" customHeight="false" outlineLevel="0" collapsed="false">
      <c r="A82" s="168" t="s">
        <v>277</v>
      </c>
      <c r="B82" s="167" t="s">
        <v>267</v>
      </c>
      <c r="C82" s="167" t="s">
        <v>273</v>
      </c>
      <c r="D82" s="133" t="s">
        <v>275</v>
      </c>
      <c r="E82" s="143"/>
      <c r="F82" s="131" t="n">
        <f aca="false">F83</f>
        <v>5</v>
      </c>
      <c r="G82" s="132"/>
    </row>
    <row r="83" customFormat="false" ht="25.5" hidden="false" customHeight="false" outlineLevel="0" collapsed="false">
      <c r="A83" s="56" t="s">
        <v>215</v>
      </c>
      <c r="B83" s="143" t="s">
        <v>267</v>
      </c>
      <c r="C83" s="143" t="s">
        <v>273</v>
      </c>
      <c r="D83" s="133" t="s">
        <v>275</v>
      </c>
      <c r="E83" s="143" t="s">
        <v>216</v>
      </c>
      <c r="F83" s="131" t="n">
        <f aca="false">F84</f>
        <v>5</v>
      </c>
      <c r="G83" s="132"/>
    </row>
    <row r="84" customFormat="false" ht="25.5" hidden="false" customHeight="false" outlineLevel="0" collapsed="false">
      <c r="A84" s="56" t="s">
        <v>217</v>
      </c>
      <c r="B84" s="143" t="s">
        <v>267</v>
      </c>
      <c r="C84" s="143" t="s">
        <v>273</v>
      </c>
      <c r="D84" s="133" t="s">
        <v>275</v>
      </c>
      <c r="E84" s="143" t="s">
        <v>218</v>
      </c>
      <c r="F84" s="131" t="n">
        <f aca="false">F85</f>
        <v>5</v>
      </c>
      <c r="G84" s="132"/>
    </row>
    <row r="85" customFormat="false" ht="12.75" hidden="false" customHeight="false" outlineLevel="0" collapsed="false">
      <c r="A85" s="156" t="s">
        <v>221</v>
      </c>
      <c r="B85" s="143" t="s">
        <v>267</v>
      </c>
      <c r="C85" s="143" t="s">
        <v>273</v>
      </c>
      <c r="D85" s="133" t="s">
        <v>275</v>
      </c>
      <c r="E85" s="143" t="s">
        <v>222</v>
      </c>
      <c r="F85" s="131" t="n">
        <v>5</v>
      </c>
      <c r="G85" s="132"/>
    </row>
    <row r="86" customFormat="false" ht="38.25" hidden="false" customHeight="false" outlineLevel="0" collapsed="false">
      <c r="A86" s="168" t="s">
        <v>278</v>
      </c>
      <c r="B86" s="143" t="s">
        <v>267</v>
      </c>
      <c r="C86" s="143" t="s">
        <v>273</v>
      </c>
      <c r="D86" s="128" t="s">
        <v>279</v>
      </c>
      <c r="E86" s="143" t="s">
        <v>222</v>
      </c>
      <c r="F86" s="169" t="n">
        <v>15</v>
      </c>
      <c r="G86" s="132"/>
    </row>
    <row r="87" customFormat="false" ht="17.25" hidden="false" customHeight="true" outlineLevel="0" collapsed="false">
      <c r="A87" s="139" t="s">
        <v>280</v>
      </c>
      <c r="B87" s="140" t="s">
        <v>267</v>
      </c>
      <c r="C87" s="140" t="s">
        <v>264</v>
      </c>
      <c r="D87" s="170"/>
      <c r="E87" s="140"/>
      <c r="F87" s="126" t="n">
        <f aca="false">F88+F94</f>
        <v>83</v>
      </c>
      <c r="G87" s="132"/>
    </row>
    <row r="88" customFormat="false" ht="38.25" hidden="false" customHeight="true" outlineLevel="0" collapsed="false">
      <c r="A88" s="171" t="s">
        <v>281</v>
      </c>
      <c r="B88" s="167" t="s">
        <v>267</v>
      </c>
      <c r="C88" s="167" t="s">
        <v>264</v>
      </c>
      <c r="D88" s="128" t="s">
        <v>282</v>
      </c>
      <c r="E88" s="143"/>
      <c r="F88" s="131" t="n">
        <f aca="false">F89</f>
        <v>40</v>
      </c>
      <c r="G88" s="132"/>
    </row>
    <row r="89" customFormat="false" ht="12.75" hidden="false" customHeight="false" outlineLevel="0" collapsed="false">
      <c r="A89" s="172" t="s">
        <v>283</v>
      </c>
      <c r="B89" s="167" t="s">
        <v>267</v>
      </c>
      <c r="C89" s="167" t="s">
        <v>264</v>
      </c>
      <c r="D89" s="128" t="s">
        <v>284</v>
      </c>
      <c r="E89" s="143"/>
      <c r="F89" s="131" t="n">
        <f aca="false">F90</f>
        <v>40</v>
      </c>
      <c r="G89" s="132"/>
    </row>
    <row r="90" customFormat="false" ht="12.75" hidden="false" customHeight="false" outlineLevel="0" collapsed="false">
      <c r="A90" s="173" t="s">
        <v>285</v>
      </c>
      <c r="B90" s="167" t="s">
        <v>267</v>
      </c>
      <c r="C90" s="167" t="s">
        <v>264</v>
      </c>
      <c r="D90" s="133" t="s">
        <v>286</v>
      </c>
      <c r="E90" s="143"/>
      <c r="F90" s="131" t="n">
        <f aca="false">F91</f>
        <v>40</v>
      </c>
      <c r="G90" s="132"/>
    </row>
    <row r="91" customFormat="false" ht="25.5" hidden="false" customHeight="false" outlineLevel="0" collapsed="false">
      <c r="A91" s="56" t="s">
        <v>215</v>
      </c>
      <c r="B91" s="167" t="s">
        <v>267</v>
      </c>
      <c r="C91" s="167" t="s">
        <v>264</v>
      </c>
      <c r="D91" s="133" t="s">
        <v>286</v>
      </c>
      <c r="E91" s="143" t="s">
        <v>216</v>
      </c>
      <c r="F91" s="131" t="n">
        <f aca="false">F92</f>
        <v>40</v>
      </c>
      <c r="G91" s="132"/>
    </row>
    <row r="92" customFormat="false" ht="25.5" hidden="false" customHeight="false" outlineLevel="0" collapsed="false">
      <c r="A92" s="56" t="s">
        <v>217</v>
      </c>
      <c r="B92" s="167" t="s">
        <v>267</v>
      </c>
      <c r="C92" s="167" t="s">
        <v>264</v>
      </c>
      <c r="D92" s="133" t="s">
        <v>286</v>
      </c>
      <c r="E92" s="143" t="s">
        <v>218</v>
      </c>
      <c r="F92" s="131" t="n">
        <f aca="false">F93</f>
        <v>40</v>
      </c>
      <c r="G92" s="132"/>
    </row>
    <row r="93" customFormat="false" ht="12.75" hidden="false" customHeight="false" outlineLevel="0" collapsed="false">
      <c r="A93" s="156" t="s">
        <v>221</v>
      </c>
      <c r="B93" s="167" t="s">
        <v>267</v>
      </c>
      <c r="C93" s="167" t="s">
        <v>264</v>
      </c>
      <c r="D93" s="133" t="s">
        <v>286</v>
      </c>
      <c r="E93" s="143" t="s">
        <v>222</v>
      </c>
      <c r="F93" s="131" t="n">
        <v>40</v>
      </c>
      <c r="G93" s="132"/>
    </row>
    <row r="94" customFormat="false" ht="38.25" hidden="true" customHeight="false" outlineLevel="0" collapsed="false">
      <c r="A94" s="129" t="s">
        <v>235</v>
      </c>
      <c r="B94" s="174" t="s">
        <v>267</v>
      </c>
      <c r="C94" s="144" t="s">
        <v>264</v>
      </c>
      <c r="D94" s="128" t="s">
        <v>194</v>
      </c>
      <c r="E94" s="143"/>
      <c r="F94" s="131" t="n">
        <f aca="false">F95</f>
        <v>43</v>
      </c>
      <c r="G94" s="132"/>
    </row>
    <row r="95" customFormat="false" ht="12.75" hidden="true" customHeight="false" outlineLevel="0" collapsed="false">
      <c r="A95" s="175" t="s">
        <v>209</v>
      </c>
      <c r="B95" s="174" t="s">
        <v>267</v>
      </c>
      <c r="C95" s="144" t="s">
        <v>264</v>
      </c>
      <c r="D95" s="128" t="s">
        <v>210</v>
      </c>
      <c r="E95" s="143"/>
      <c r="F95" s="131" t="n">
        <f aca="false">F96</f>
        <v>43</v>
      </c>
      <c r="G95" s="132"/>
    </row>
    <row r="96" customFormat="false" ht="25.5" hidden="true" customHeight="false" outlineLevel="0" collapsed="false">
      <c r="A96" s="129" t="s">
        <v>287</v>
      </c>
      <c r="B96" s="174" t="s">
        <v>267</v>
      </c>
      <c r="C96" s="144" t="s">
        <v>264</v>
      </c>
      <c r="D96" s="128" t="s">
        <v>288</v>
      </c>
      <c r="E96" s="143"/>
      <c r="F96" s="131" t="n">
        <f aca="false">F97</f>
        <v>43</v>
      </c>
      <c r="G96" s="132"/>
    </row>
    <row r="97" customFormat="false" ht="25.5" hidden="true" customHeight="false" outlineLevel="0" collapsed="false">
      <c r="A97" s="173" t="s">
        <v>289</v>
      </c>
      <c r="B97" s="174" t="s">
        <v>267</v>
      </c>
      <c r="C97" s="144" t="s">
        <v>264</v>
      </c>
      <c r="D97" s="128" t="s">
        <v>288</v>
      </c>
      <c r="E97" s="143" t="s">
        <v>218</v>
      </c>
      <c r="F97" s="131" t="n">
        <f aca="false">F98</f>
        <v>43</v>
      </c>
      <c r="G97" s="132"/>
    </row>
    <row r="98" customFormat="false" ht="25.5" hidden="true" customHeight="false" outlineLevel="0" collapsed="false">
      <c r="A98" s="156" t="s">
        <v>290</v>
      </c>
      <c r="B98" s="174" t="s">
        <v>267</v>
      </c>
      <c r="C98" s="144" t="s">
        <v>264</v>
      </c>
      <c r="D98" s="128" t="s">
        <v>288</v>
      </c>
      <c r="E98" s="143" t="s">
        <v>222</v>
      </c>
      <c r="F98" s="131" t="n">
        <f aca="false">F99</f>
        <v>43</v>
      </c>
      <c r="G98" s="132"/>
    </row>
    <row r="99" customFormat="false" ht="25.5" hidden="false" customHeight="false" outlineLevel="0" collapsed="false">
      <c r="A99" s="56" t="s">
        <v>291</v>
      </c>
      <c r="B99" s="167" t="s">
        <v>267</v>
      </c>
      <c r="C99" s="167" t="s">
        <v>264</v>
      </c>
      <c r="D99" s="150" t="s">
        <v>292</v>
      </c>
      <c r="E99" s="143" t="s">
        <v>222</v>
      </c>
      <c r="F99" s="169" t="n">
        <v>43</v>
      </c>
      <c r="G99" s="132"/>
    </row>
    <row r="100" customFormat="false" ht="25.5" hidden="false" customHeight="false" outlineLevel="0" collapsed="false">
      <c r="A100" s="142" t="s">
        <v>293</v>
      </c>
      <c r="B100" s="143" t="s">
        <v>267</v>
      </c>
      <c r="C100" s="143" t="s">
        <v>294</v>
      </c>
      <c r="D100" s="143"/>
      <c r="E100" s="143"/>
      <c r="F100" s="131" t="n">
        <f aca="false">F101+F107</f>
        <v>15</v>
      </c>
      <c r="G100" s="132"/>
    </row>
    <row r="101" customFormat="false" ht="36" hidden="false" customHeight="false" outlineLevel="0" collapsed="false">
      <c r="A101" s="176" t="s">
        <v>295</v>
      </c>
      <c r="B101" s="143" t="s">
        <v>267</v>
      </c>
      <c r="C101" s="143" t="s">
        <v>294</v>
      </c>
      <c r="D101" s="128" t="s">
        <v>296</v>
      </c>
      <c r="E101" s="143"/>
      <c r="F101" s="165" t="n">
        <f aca="false">F102</f>
        <v>10</v>
      </c>
      <c r="G101" s="132"/>
    </row>
    <row r="102" customFormat="false" ht="15" hidden="false" customHeight="false" outlineLevel="0" collapsed="false">
      <c r="A102" s="153" t="s">
        <v>297</v>
      </c>
      <c r="B102" s="143" t="s">
        <v>267</v>
      </c>
      <c r="C102" s="143" t="s">
        <v>294</v>
      </c>
      <c r="D102" s="128" t="s">
        <v>298</v>
      </c>
      <c r="E102" s="143"/>
      <c r="F102" s="131" t="n">
        <f aca="false">F104</f>
        <v>10</v>
      </c>
      <c r="G102" s="132"/>
    </row>
    <row r="103" customFormat="false" ht="25.5" hidden="false" customHeight="false" outlineLevel="0" collapsed="false">
      <c r="A103" s="142" t="s">
        <v>299</v>
      </c>
      <c r="B103" s="143" t="s">
        <v>267</v>
      </c>
      <c r="C103" s="143" t="s">
        <v>294</v>
      </c>
      <c r="D103" s="128" t="s">
        <v>300</v>
      </c>
      <c r="E103" s="143"/>
      <c r="F103" s="131"/>
      <c r="G103" s="132"/>
    </row>
    <row r="104" customFormat="false" ht="25.5" hidden="false" customHeight="false" outlineLevel="0" collapsed="false">
      <c r="A104" s="56" t="s">
        <v>215</v>
      </c>
      <c r="B104" s="143" t="s">
        <v>267</v>
      </c>
      <c r="C104" s="143" t="s">
        <v>294</v>
      </c>
      <c r="D104" s="128" t="s">
        <v>300</v>
      </c>
      <c r="E104" s="143" t="s">
        <v>216</v>
      </c>
      <c r="F104" s="131" t="n">
        <f aca="false">F105</f>
        <v>10</v>
      </c>
      <c r="G104" s="132"/>
    </row>
    <row r="105" customFormat="false" ht="25.5" hidden="false" customHeight="false" outlineLevel="0" collapsed="false">
      <c r="A105" s="56" t="s">
        <v>217</v>
      </c>
      <c r="B105" s="143" t="s">
        <v>267</v>
      </c>
      <c r="C105" s="143" t="s">
        <v>294</v>
      </c>
      <c r="D105" s="128" t="s">
        <v>300</v>
      </c>
      <c r="E105" s="143" t="s">
        <v>218</v>
      </c>
      <c r="F105" s="131" t="n">
        <f aca="false">F106</f>
        <v>10</v>
      </c>
      <c r="G105" s="132"/>
    </row>
    <row r="106" customFormat="false" ht="12.75" hidden="false" customHeight="false" outlineLevel="0" collapsed="false">
      <c r="A106" s="156" t="s">
        <v>221</v>
      </c>
      <c r="B106" s="143" t="s">
        <v>267</v>
      </c>
      <c r="C106" s="143" t="s">
        <v>294</v>
      </c>
      <c r="D106" s="128" t="s">
        <v>300</v>
      </c>
      <c r="E106" s="143" t="s">
        <v>222</v>
      </c>
      <c r="F106" s="131" t="n">
        <v>10</v>
      </c>
      <c r="G106" s="132"/>
    </row>
    <row r="107" customFormat="false" ht="60" hidden="false" customHeight="false" outlineLevel="0" collapsed="false">
      <c r="A107" s="177" t="s">
        <v>301</v>
      </c>
      <c r="B107" s="143" t="s">
        <v>267</v>
      </c>
      <c r="C107" s="143" t="s">
        <v>294</v>
      </c>
      <c r="D107" s="128" t="s">
        <v>302</v>
      </c>
      <c r="E107" s="143"/>
      <c r="F107" s="165" t="n">
        <f aca="false">F109</f>
        <v>5</v>
      </c>
      <c r="G107" s="132"/>
    </row>
    <row r="108" customFormat="false" ht="25.5" hidden="false" customHeight="false" outlineLevel="0" collapsed="false">
      <c r="A108" s="129" t="s">
        <v>303</v>
      </c>
      <c r="B108" s="120" t="s">
        <v>267</v>
      </c>
      <c r="C108" s="143" t="s">
        <v>294</v>
      </c>
      <c r="D108" s="128" t="s">
        <v>304</v>
      </c>
      <c r="E108" s="143"/>
      <c r="F108" s="131" t="n">
        <f aca="false">F109</f>
        <v>5</v>
      </c>
      <c r="G108" s="132"/>
    </row>
    <row r="109" customFormat="false" ht="25.5" hidden="false" customHeight="false" outlineLevel="0" collapsed="false">
      <c r="A109" s="178" t="s">
        <v>305</v>
      </c>
      <c r="B109" s="120" t="s">
        <v>267</v>
      </c>
      <c r="C109" s="143" t="s">
        <v>294</v>
      </c>
      <c r="D109" s="128" t="s">
        <v>306</v>
      </c>
      <c r="E109" s="143" t="s">
        <v>216</v>
      </c>
      <c r="F109" s="131" t="n">
        <f aca="false">F110</f>
        <v>5</v>
      </c>
      <c r="G109" s="132"/>
    </row>
    <row r="110" customFormat="false" ht="25.5" hidden="false" customHeight="false" outlineLevel="0" collapsed="false">
      <c r="A110" s="56" t="s">
        <v>217</v>
      </c>
      <c r="B110" s="143" t="s">
        <v>267</v>
      </c>
      <c r="C110" s="143" t="s">
        <v>294</v>
      </c>
      <c r="D110" s="128" t="s">
        <v>306</v>
      </c>
      <c r="E110" s="143" t="s">
        <v>218</v>
      </c>
      <c r="F110" s="131" t="n">
        <f aca="false">F111</f>
        <v>5</v>
      </c>
      <c r="G110" s="132"/>
    </row>
    <row r="111" customFormat="false" ht="12.75" hidden="false" customHeight="false" outlineLevel="0" collapsed="false">
      <c r="A111" s="156" t="s">
        <v>221</v>
      </c>
      <c r="B111" s="143" t="s">
        <v>267</v>
      </c>
      <c r="C111" s="143" t="s">
        <v>294</v>
      </c>
      <c r="D111" s="128" t="s">
        <v>306</v>
      </c>
      <c r="E111" s="143" t="s">
        <v>222</v>
      </c>
      <c r="F111" s="131" t="n">
        <v>5</v>
      </c>
      <c r="G111" s="132"/>
    </row>
    <row r="112" s="80" customFormat="true" ht="17.25" hidden="false" customHeight="true" outlineLevel="0" collapsed="false">
      <c r="A112" s="179" t="s">
        <v>307</v>
      </c>
      <c r="B112" s="140" t="s">
        <v>208</v>
      </c>
      <c r="C112" s="140" t="s">
        <v>189</v>
      </c>
      <c r="D112" s="140"/>
      <c r="E112" s="140" t="s">
        <v>15</v>
      </c>
      <c r="F112" s="126" t="n">
        <f aca="false">F113</f>
        <v>5267</v>
      </c>
      <c r="G112" s="127"/>
    </row>
    <row r="113" s="2" customFormat="true" ht="16.5" hidden="false" customHeight="true" outlineLevel="0" collapsed="false">
      <c r="A113" s="180" t="s">
        <v>308</v>
      </c>
      <c r="B113" s="143" t="s">
        <v>208</v>
      </c>
      <c r="C113" s="143" t="s">
        <v>273</v>
      </c>
      <c r="D113" s="143"/>
      <c r="E113" s="143" t="s">
        <v>15</v>
      </c>
      <c r="F113" s="181" t="n">
        <f aca="false">F114+F120</f>
        <v>5267</v>
      </c>
      <c r="G113" s="182"/>
    </row>
    <row r="114" s="2" customFormat="true" ht="36.75" hidden="false" customHeight="true" outlineLevel="0" collapsed="false">
      <c r="A114" s="183" t="s">
        <v>235</v>
      </c>
      <c r="B114" s="184" t="s">
        <v>208</v>
      </c>
      <c r="C114" s="120" t="s">
        <v>273</v>
      </c>
      <c r="D114" s="128" t="s">
        <v>194</v>
      </c>
      <c r="E114" s="143"/>
      <c r="F114" s="181" t="n">
        <f aca="false">F115</f>
        <v>267</v>
      </c>
      <c r="G114" s="182"/>
    </row>
    <row r="115" s="2" customFormat="true" ht="28.5" hidden="false" customHeight="true" outlineLevel="0" collapsed="false">
      <c r="A115" s="183" t="s">
        <v>209</v>
      </c>
      <c r="B115" s="184" t="s">
        <v>208</v>
      </c>
      <c r="C115" s="120" t="s">
        <v>273</v>
      </c>
      <c r="D115" s="128" t="s">
        <v>210</v>
      </c>
      <c r="E115" s="143"/>
      <c r="F115" s="181" t="n">
        <f aca="false">F116</f>
        <v>267</v>
      </c>
      <c r="G115" s="182"/>
    </row>
    <row r="116" s="2" customFormat="true" ht="24" hidden="false" customHeight="true" outlineLevel="0" collapsed="false">
      <c r="A116" s="185" t="s">
        <v>309</v>
      </c>
      <c r="B116" s="184" t="s">
        <v>208</v>
      </c>
      <c r="C116" s="120" t="s">
        <v>273</v>
      </c>
      <c r="D116" s="128" t="s">
        <v>310</v>
      </c>
      <c r="E116" s="143"/>
      <c r="F116" s="181" t="n">
        <f aca="false">F117</f>
        <v>267</v>
      </c>
      <c r="G116" s="182"/>
    </row>
    <row r="117" s="2" customFormat="true" ht="24.75" hidden="false" customHeight="true" outlineLevel="0" collapsed="false">
      <c r="A117" s="56" t="s">
        <v>215</v>
      </c>
      <c r="B117" s="186" t="s">
        <v>208</v>
      </c>
      <c r="C117" s="143" t="s">
        <v>273</v>
      </c>
      <c r="D117" s="128" t="s">
        <v>310</v>
      </c>
      <c r="E117" s="143" t="s">
        <v>216</v>
      </c>
      <c r="F117" s="181" t="n">
        <f aca="false">F118</f>
        <v>267</v>
      </c>
      <c r="G117" s="182"/>
    </row>
    <row r="118" s="2" customFormat="true" ht="25.5" hidden="false" customHeight="false" outlineLevel="0" collapsed="false">
      <c r="A118" s="56" t="s">
        <v>217</v>
      </c>
      <c r="B118" s="186" t="s">
        <v>208</v>
      </c>
      <c r="C118" s="143" t="s">
        <v>273</v>
      </c>
      <c r="D118" s="128" t="s">
        <v>311</v>
      </c>
      <c r="E118" s="143" t="s">
        <v>218</v>
      </c>
      <c r="F118" s="181" t="n">
        <f aca="false">F119</f>
        <v>267</v>
      </c>
      <c r="G118" s="182"/>
    </row>
    <row r="119" s="2" customFormat="true" ht="12.75" hidden="false" customHeight="false" outlineLevel="0" collapsed="false">
      <c r="A119" s="156" t="s">
        <v>221</v>
      </c>
      <c r="B119" s="186" t="s">
        <v>208</v>
      </c>
      <c r="C119" s="143" t="s">
        <v>273</v>
      </c>
      <c r="D119" s="128" t="s">
        <v>310</v>
      </c>
      <c r="E119" s="143" t="s">
        <v>222</v>
      </c>
      <c r="F119" s="181" t="n">
        <v>267</v>
      </c>
      <c r="G119" s="182"/>
    </row>
    <row r="120" s="2" customFormat="true" ht="25.5" hidden="false" customHeight="false" outlineLevel="0" collapsed="false">
      <c r="A120" s="56" t="s">
        <v>312</v>
      </c>
      <c r="B120" s="186" t="s">
        <v>208</v>
      </c>
      <c r="C120" s="143" t="s">
        <v>273</v>
      </c>
      <c r="D120" s="128" t="s">
        <v>311</v>
      </c>
      <c r="E120" s="143"/>
      <c r="F120" s="187" t="n">
        <v>5000</v>
      </c>
      <c r="G120" s="182"/>
    </row>
    <row r="121" s="2" customFormat="true" ht="25.5" hidden="false" customHeight="false" outlineLevel="0" collapsed="false">
      <c r="A121" s="56" t="s">
        <v>215</v>
      </c>
      <c r="B121" s="186" t="s">
        <v>208</v>
      </c>
      <c r="C121" s="143" t="s">
        <v>273</v>
      </c>
      <c r="D121" s="128" t="s">
        <v>311</v>
      </c>
      <c r="E121" s="143" t="s">
        <v>216</v>
      </c>
      <c r="F121" s="181" t="n">
        <f aca="false">F120</f>
        <v>5000</v>
      </c>
      <c r="G121" s="182"/>
    </row>
    <row r="122" s="2" customFormat="true" ht="25.5" hidden="false" customHeight="false" outlineLevel="0" collapsed="false">
      <c r="A122" s="56" t="s">
        <v>217</v>
      </c>
      <c r="B122" s="186" t="s">
        <v>208</v>
      </c>
      <c r="C122" s="143" t="s">
        <v>273</v>
      </c>
      <c r="D122" s="128" t="s">
        <v>311</v>
      </c>
      <c r="E122" s="143" t="s">
        <v>218</v>
      </c>
      <c r="F122" s="181" t="n">
        <f aca="false">F121</f>
        <v>5000</v>
      </c>
      <c r="G122" s="182"/>
    </row>
    <row r="123" s="2" customFormat="true" ht="16.5" hidden="false" customHeight="true" outlineLevel="0" collapsed="false">
      <c r="A123" s="156" t="s">
        <v>313</v>
      </c>
      <c r="B123" s="186" t="s">
        <v>208</v>
      </c>
      <c r="C123" s="143" t="s">
        <v>273</v>
      </c>
      <c r="D123" s="128" t="s">
        <v>311</v>
      </c>
      <c r="E123" s="143" t="s">
        <v>222</v>
      </c>
      <c r="F123" s="181" t="n">
        <f aca="false">F122</f>
        <v>5000</v>
      </c>
      <c r="G123" s="182"/>
    </row>
    <row r="124" s="80" customFormat="true" ht="23.25" hidden="false" customHeight="true" outlineLevel="0" collapsed="false">
      <c r="A124" s="188" t="s">
        <v>314</v>
      </c>
      <c r="B124" s="140" t="s">
        <v>315</v>
      </c>
      <c r="C124" s="140" t="s">
        <v>189</v>
      </c>
      <c r="D124" s="140"/>
      <c r="E124" s="140" t="s">
        <v>15</v>
      </c>
      <c r="F124" s="189" t="n">
        <f aca="false">F125+F132+F171</f>
        <v>14850.08</v>
      </c>
      <c r="G124" s="127"/>
    </row>
    <row r="125" s="80" customFormat="true" ht="12.75" hidden="false" customHeight="true" outlineLevel="0" collapsed="false">
      <c r="A125" s="188" t="s">
        <v>316</v>
      </c>
      <c r="B125" s="140" t="s">
        <v>315</v>
      </c>
      <c r="C125" s="140" t="s">
        <v>188</v>
      </c>
      <c r="D125" s="140"/>
      <c r="E125" s="140" t="s">
        <v>15</v>
      </c>
      <c r="F125" s="126" t="n">
        <f aca="false">F127</f>
        <v>119</v>
      </c>
      <c r="G125" s="190"/>
    </row>
    <row r="126" customFormat="false" ht="39.75" hidden="false" customHeight="true" outlineLevel="0" collapsed="false">
      <c r="A126" s="191" t="s">
        <v>193</v>
      </c>
      <c r="B126" s="157" t="s">
        <v>315</v>
      </c>
      <c r="C126" s="157" t="s">
        <v>188</v>
      </c>
      <c r="D126" s="128" t="s">
        <v>194</v>
      </c>
      <c r="E126" s="192"/>
      <c r="F126" s="193" t="n">
        <f aca="false">F127</f>
        <v>119</v>
      </c>
      <c r="G126" s="132"/>
      <c r="H126" s="194"/>
    </row>
    <row r="127" customFormat="false" ht="27.75" hidden="false" customHeight="true" outlineLevel="0" collapsed="false">
      <c r="A127" s="142" t="s">
        <v>209</v>
      </c>
      <c r="B127" s="157" t="s">
        <v>315</v>
      </c>
      <c r="C127" s="157" t="s">
        <v>188</v>
      </c>
      <c r="D127" s="128" t="s">
        <v>210</v>
      </c>
      <c r="E127" s="157"/>
      <c r="F127" s="136" t="n">
        <f aca="false">F129</f>
        <v>119</v>
      </c>
      <c r="G127" s="132"/>
      <c r="H127" s="194"/>
    </row>
    <row r="128" customFormat="false" ht="15.75" hidden="false" customHeight="true" outlineLevel="0" collapsed="false">
      <c r="A128" s="191" t="s">
        <v>317</v>
      </c>
      <c r="B128" s="157" t="s">
        <v>315</v>
      </c>
      <c r="C128" s="157" t="s">
        <v>188</v>
      </c>
      <c r="D128" s="133" t="s">
        <v>318</v>
      </c>
      <c r="E128" s="157"/>
      <c r="F128" s="136" t="n">
        <f aca="false">F129</f>
        <v>119</v>
      </c>
      <c r="G128" s="132"/>
      <c r="H128" s="194"/>
    </row>
    <row r="129" customFormat="false" ht="25.5" hidden="false" customHeight="true" outlineLevel="0" collapsed="false">
      <c r="A129" s="56" t="s">
        <v>215</v>
      </c>
      <c r="B129" s="157" t="s">
        <v>315</v>
      </c>
      <c r="C129" s="157" t="s">
        <v>188</v>
      </c>
      <c r="D129" s="150" t="s">
        <v>318</v>
      </c>
      <c r="E129" s="195" t="s">
        <v>216</v>
      </c>
      <c r="F129" s="136" t="n">
        <f aca="false">F130</f>
        <v>119</v>
      </c>
      <c r="G129" s="132"/>
      <c r="H129" s="194"/>
    </row>
    <row r="130" customFormat="false" ht="25.5" hidden="false" customHeight="false" outlineLevel="0" collapsed="false">
      <c r="A130" s="56" t="s">
        <v>217</v>
      </c>
      <c r="B130" s="157" t="s">
        <v>315</v>
      </c>
      <c r="C130" s="157" t="s">
        <v>188</v>
      </c>
      <c r="D130" s="150" t="s">
        <v>318</v>
      </c>
      <c r="E130" s="195" t="s">
        <v>218</v>
      </c>
      <c r="F130" s="136" t="n">
        <f aca="false">F131</f>
        <v>119</v>
      </c>
      <c r="G130" s="132"/>
      <c r="H130" s="194"/>
    </row>
    <row r="131" customFormat="false" ht="12.75" hidden="false" customHeight="false" outlineLevel="0" collapsed="false">
      <c r="A131" s="156" t="s">
        <v>313</v>
      </c>
      <c r="B131" s="157" t="s">
        <v>315</v>
      </c>
      <c r="C131" s="157" t="s">
        <v>188</v>
      </c>
      <c r="D131" s="133" t="s">
        <v>318</v>
      </c>
      <c r="E131" s="195" t="s">
        <v>222</v>
      </c>
      <c r="F131" s="136" t="n">
        <v>119</v>
      </c>
      <c r="G131" s="132"/>
      <c r="H131" s="194"/>
    </row>
    <row r="132" s="80" customFormat="true" ht="13.5" hidden="false" customHeight="true" outlineLevel="0" collapsed="false">
      <c r="A132" s="196" t="s">
        <v>319</v>
      </c>
      <c r="B132" s="140" t="s">
        <v>315</v>
      </c>
      <c r="C132" s="140" t="s">
        <v>192</v>
      </c>
      <c r="D132" s="140"/>
      <c r="E132" s="140"/>
      <c r="F132" s="126" t="n">
        <f aca="false">F133+F152+F159+F166+F158</f>
        <v>13129.8</v>
      </c>
      <c r="G132" s="127"/>
    </row>
    <row r="133" s="80" customFormat="true" ht="38.25" hidden="false" customHeight="true" outlineLevel="0" collapsed="false">
      <c r="A133" s="191" t="s">
        <v>193</v>
      </c>
      <c r="B133" s="140" t="s">
        <v>315</v>
      </c>
      <c r="C133" s="140" t="s">
        <v>192</v>
      </c>
      <c r="D133" s="128" t="s">
        <v>194</v>
      </c>
      <c r="E133" s="140"/>
      <c r="F133" s="181" t="n">
        <f aca="false">F135+F146+F145+F144+F151</f>
        <v>12999.8</v>
      </c>
      <c r="G133" s="127"/>
    </row>
    <row r="134" s="80" customFormat="true" ht="23.25" hidden="false" customHeight="true" outlineLevel="0" collapsed="false">
      <c r="A134" s="142" t="s">
        <v>209</v>
      </c>
      <c r="B134" s="195" t="s">
        <v>315</v>
      </c>
      <c r="C134" s="195" t="s">
        <v>192</v>
      </c>
      <c r="D134" s="128" t="s">
        <v>210</v>
      </c>
      <c r="E134" s="140"/>
      <c r="F134" s="181" t="n">
        <f aca="false">F135+F146+F145+F144+F151</f>
        <v>12999.8</v>
      </c>
      <c r="G134" s="127"/>
    </row>
    <row r="135" customFormat="false" ht="12" hidden="false" customHeight="true" outlineLevel="0" collapsed="false">
      <c r="A135" s="191" t="s">
        <v>320</v>
      </c>
      <c r="B135" s="143" t="s">
        <v>315</v>
      </c>
      <c r="C135" s="143" t="s">
        <v>192</v>
      </c>
      <c r="D135" s="128" t="s">
        <v>321</v>
      </c>
      <c r="E135" s="143" t="s">
        <v>15</v>
      </c>
      <c r="F135" s="131" t="n">
        <f aca="false">F136+F142+F140</f>
        <v>9998</v>
      </c>
      <c r="G135" s="132"/>
    </row>
    <row r="136" customFormat="false" ht="24" hidden="false" customHeight="true" outlineLevel="0" collapsed="false">
      <c r="A136" s="56" t="s">
        <v>215</v>
      </c>
      <c r="B136" s="143" t="s">
        <v>315</v>
      </c>
      <c r="C136" s="143" t="s">
        <v>192</v>
      </c>
      <c r="D136" s="128" t="s">
        <v>321</v>
      </c>
      <c r="E136" s="143" t="s">
        <v>216</v>
      </c>
      <c r="F136" s="136" t="n">
        <f aca="false">F137+F138</f>
        <v>8043</v>
      </c>
      <c r="G136" s="132"/>
    </row>
    <row r="137" customFormat="false" ht="25.5" hidden="false" customHeight="false" outlineLevel="0" collapsed="false">
      <c r="A137" s="56" t="s">
        <v>217</v>
      </c>
      <c r="B137" s="143" t="s">
        <v>315</v>
      </c>
      <c r="C137" s="143" t="s">
        <v>192</v>
      </c>
      <c r="D137" s="128" t="s">
        <v>321</v>
      </c>
      <c r="E137" s="197" t="s">
        <v>218</v>
      </c>
      <c r="F137" s="198" t="n">
        <f aca="false">F139</f>
        <v>8043</v>
      </c>
      <c r="G137" s="132"/>
    </row>
    <row r="138" customFormat="false" ht="15.75" hidden="true" customHeight="true" outlineLevel="0" collapsed="false">
      <c r="A138" s="156" t="s">
        <v>221</v>
      </c>
      <c r="B138" s="186" t="s">
        <v>315</v>
      </c>
      <c r="C138" s="143" t="s">
        <v>192</v>
      </c>
      <c r="D138" s="128" t="s">
        <v>321</v>
      </c>
      <c r="E138" s="197" t="s">
        <v>322</v>
      </c>
      <c r="F138" s="198" t="n">
        <v>0</v>
      </c>
      <c r="G138" s="132"/>
    </row>
    <row r="139" customFormat="false" ht="12.75" hidden="false" customHeight="false" outlineLevel="0" collapsed="false">
      <c r="A139" s="199" t="s">
        <v>313</v>
      </c>
      <c r="B139" s="186" t="s">
        <v>315</v>
      </c>
      <c r="C139" s="143" t="s">
        <v>192</v>
      </c>
      <c r="D139" s="128" t="s">
        <v>321</v>
      </c>
      <c r="E139" s="197" t="s">
        <v>222</v>
      </c>
      <c r="F139" s="200" t="n">
        <v>8043</v>
      </c>
      <c r="G139" s="132"/>
    </row>
    <row r="140" customFormat="false" ht="12.75" hidden="false" customHeight="false" outlineLevel="0" collapsed="false">
      <c r="A140" s="137" t="s">
        <v>256</v>
      </c>
      <c r="B140" s="186" t="s">
        <v>315</v>
      </c>
      <c r="C140" s="143" t="s">
        <v>192</v>
      </c>
      <c r="D140" s="128" t="s">
        <v>321</v>
      </c>
      <c r="E140" s="197" t="s">
        <v>258</v>
      </c>
      <c r="F140" s="200" t="n">
        <f aca="false">F141</f>
        <v>1900</v>
      </c>
      <c r="G140" s="132"/>
    </row>
    <row r="141" customFormat="false" ht="72" hidden="false" customHeight="false" outlineLevel="0" collapsed="false">
      <c r="A141" s="155" t="s">
        <v>259</v>
      </c>
      <c r="B141" s="186" t="s">
        <v>315</v>
      </c>
      <c r="C141" s="143" t="s">
        <v>192</v>
      </c>
      <c r="D141" s="128" t="s">
        <v>321</v>
      </c>
      <c r="E141" s="197" t="s">
        <v>260</v>
      </c>
      <c r="F141" s="200" t="n">
        <v>1900</v>
      </c>
      <c r="G141" s="132"/>
    </row>
    <row r="142" customFormat="false" ht="13.5" hidden="false" customHeight="true" outlineLevel="0" collapsed="false">
      <c r="A142" s="191" t="s">
        <v>225</v>
      </c>
      <c r="B142" s="143" t="s">
        <v>315</v>
      </c>
      <c r="C142" s="143" t="s">
        <v>192</v>
      </c>
      <c r="D142" s="128" t="s">
        <v>321</v>
      </c>
      <c r="E142" s="197" t="s">
        <v>226</v>
      </c>
      <c r="F142" s="200" t="n">
        <f aca="false">F143</f>
        <v>55</v>
      </c>
      <c r="G142" s="132"/>
    </row>
    <row r="143" customFormat="false" ht="12.75" hidden="false" customHeight="false" outlineLevel="0" collapsed="false">
      <c r="A143" s="191" t="s">
        <v>261</v>
      </c>
      <c r="B143" s="143" t="s">
        <v>315</v>
      </c>
      <c r="C143" s="143" t="s">
        <v>192</v>
      </c>
      <c r="D143" s="128" t="s">
        <v>321</v>
      </c>
      <c r="E143" s="197" t="s">
        <v>262</v>
      </c>
      <c r="F143" s="200" t="n">
        <v>55</v>
      </c>
      <c r="G143" s="132"/>
    </row>
    <row r="144" customFormat="false" ht="38.25" hidden="true" customHeight="false" outlineLevel="0" collapsed="false">
      <c r="A144" s="201" t="s">
        <v>323</v>
      </c>
      <c r="B144" s="143" t="s">
        <v>315</v>
      </c>
      <c r="C144" s="143" t="s">
        <v>192</v>
      </c>
      <c r="D144" s="202" t="s">
        <v>324</v>
      </c>
      <c r="E144" s="197" t="s">
        <v>218</v>
      </c>
      <c r="F144" s="200" t="n">
        <v>0</v>
      </c>
      <c r="G144" s="132"/>
    </row>
    <row r="145" customFormat="false" ht="38.25" hidden="true" customHeight="false" outlineLevel="0" collapsed="false">
      <c r="A145" s="203" t="s">
        <v>325</v>
      </c>
      <c r="B145" s="120" t="s">
        <v>315</v>
      </c>
      <c r="C145" s="120" t="s">
        <v>192</v>
      </c>
      <c r="D145" s="202" t="s">
        <v>324</v>
      </c>
      <c r="E145" s="157" t="s">
        <v>222</v>
      </c>
      <c r="F145" s="200" t="n">
        <v>0</v>
      </c>
      <c r="G145" s="132"/>
    </row>
    <row r="146" customFormat="false" ht="25.5" hidden="false" customHeight="false" outlineLevel="0" collapsed="false">
      <c r="A146" s="173" t="s">
        <v>289</v>
      </c>
      <c r="B146" s="192" t="s">
        <v>315</v>
      </c>
      <c r="C146" s="192" t="s">
        <v>192</v>
      </c>
      <c r="D146" s="150" t="s">
        <v>324</v>
      </c>
      <c r="E146" s="167" t="s">
        <v>218</v>
      </c>
      <c r="F146" s="200" t="n">
        <f aca="false">F148</f>
        <v>2420</v>
      </c>
      <c r="G146" s="132"/>
    </row>
    <row r="147" customFormat="false" ht="12.75" hidden="false" customHeight="false" outlineLevel="0" collapsed="false">
      <c r="A147" s="56" t="s">
        <v>326</v>
      </c>
      <c r="B147" s="192" t="s">
        <v>315</v>
      </c>
      <c r="C147" s="192" t="s">
        <v>192</v>
      </c>
      <c r="D147" s="150" t="s">
        <v>324</v>
      </c>
      <c r="E147" s="157" t="s">
        <v>322</v>
      </c>
      <c r="F147" s="200" t="n">
        <f aca="false">F149</f>
        <v>2033</v>
      </c>
      <c r="G147" s="132"/>
    </row>
    <row r="148" customFormat="false" ht="15" hidden="false" customHeight="true" outlineLevel="0" collapsed="false">
      <c r="A148" s="204" t="s">
        <v>327</v>
      </c>
      <c r="B148" s="167" t="s">
        <v>315</v>
      </c>
      <c r="C148" s="167" t="s">
        <v>192</v>
      </c>
      <c r="D148" s="150" t="s">
        <v>324</v>
      </c>
      <c r="E148" s="157" t="s">
        <v>218</v>
      </c>
      <c r="F148" s="200" t="n">
        <f aca="false">F149+F150</f>
        <v>2420</v>
      </c>
      <c r="G148" s="132"/>
    </row>
    <row r="149" customFormat="false" ht="36.75" hidden="false" customHeight="true" outlineLevel="0" collapsed="false">
      <c r="A149" s="204" t="s">
        <v>328</v>
      </c>
      <c r="B149" s="167" t="s">
        <v>315</v>
      </c>
      <c r="C149" s="167" t="s">
        <v>192</v>
      </c>
      <c r="D149" s="150" t="s">
        <v>324</v>
      </c>
      <c r="E149" s="157" t="s">
        <v>322</v>
      </c>
      <c r="F149" s="200" t="n">
        <v>2033</v>
      </c>
      <c r="G149" s="132"/>
    </row>
    <row r="150" customFormat="false" ht="36" hidden="false" customHeight="false" outlineLevel="0" collapsed="false">
      <c r="A150" s="204" t="s">
        <v>328</v>
      </c>
      <c r="B150" s="167" t="s">
        <v>315</v>
      </c>
      <c r="C150" s="167" t="s">
        <v>192</v>
      </c>
      <c r="D150" s="150" t="s">
        <v>324</v>
      </c>
      <c r="E150" s="157" t="s">
        <v>222</v>
      </c>
      <c r="F150" s="200" t="n">
        <v>387</v>
      </c>
      <c r="G150" s="132"/>
    </row>
    <row r="151" customFormat="false" ht="12.75" hidden="false" customHeight="false" outlineLevel="0" collapsed="false">
      <c r="A151" s="204" t="s">
        <v>329</v>
      </c>
      <c r="B151" s="167" t="s">
        <v>315</v>
      </c>
      <c r="C151" s="167" t="s">
        <v>192</v>
      </c>
      <c r="D151" s="150" t="s">
        <v>330</v>
      </c>
      <c r="E151" s="157" t="s">
        <v>222</v>
      </c>
      <c r="F151" s="200" t="n">
        <v>581.8</v>
      </c>
      <c r="G151" s="132"/>
    </row>
    <row r="152" customFormat="false" ht="25.5" hidden="false" customHeight="true" outlineLevel="0" collapsed="false">
      <c r="A152" s="205" t="s">
        <v>331</v>
      </c>
      <c r="B152" s="143" t="s">
        <v>315</v>
      </c>
      <c r="C152" s="143" t="s">
        <v>192</v>
      </c>
      <c r="D152" s="133" t="s">
        <v>332</v>
      </c>
      <c r="E152" s="143"/>
      <c r="F152" s="206" t="n">
        <f aca="false">F154</f>
        <v>100</v>
      </c>
      <c r="G152" s="132"/>
    </row>
    <row r="153" customFormat="false" ht="17.25" hidden="false" customHeight="true" outlineLevel="0" collapsed="false">
      <c r="A153" s="207" t="s">
        <v>333</v>
      </c>
      <c r="B153" s="167" t="s">
        <v>315</v>
      </c>
      <c r="C153" s="167" t="s">
        <v>192</v>
      </c>
      <c r="D153" s="133" t="s">
        <v>332</v>
      </c>
      <c r="E153" s="143"/>
      <c r="F153" s="200" t="n">
        <f aca="false">F154</f>
        <v>100</v>
      </c>
      <c r="G153" s="132"/>
    </row>
    <row r="154" customFormat="false" ht="30" hidden="false" customHeight="false" outlineLevel="0" collapsed="false">
      <c r="A154" s="153" t="s">
        <v>334</v>
      </c>
      <c r="B154" s="143" t="s">
        <v>315</v>
      </c>
      <c r="C154" s="143" t="s">
        <v>192</v>
      </c>
      <c r="D154" s="133" t="s">
        <v>332</v>
      </c>
      <c r="E154" s="143"/>
      <c r="F154" s="200" t="n">
        <f aca="false">F155</f>
        <v>100</v>
      </c>
      <c r="G154" s="132"/>
    </row>
    <row r="155" customFormat="false" ht="25.5" hidden="false" customHeight="true" outlineLevel="0" collapsed="false">
      <c r="A155" s="56" t="s">
        <v>215</v>
      </c>
      <c r="B155" s="143" t="s">
        <v>315</v>
      </c>
      <c r="C155" s="143" t="s">
        <v>192</v>
      </c>
      <c r="D155" s="133" t="s">
        <v>332</v>
      </c>
      <c r="E155" s="143" t="s">
        <v>216</v>
      </c>
      <c r="F155" s="200" t="n">
        <f aca="false">F156</f>
        <v>100</v>
      </c>
      <c r="G155" s="132"/>
    </row>
    <row r="156" customFormat="false" ht="25.5" hidden="false" customHeight="false" outlineLevel="0" collapsed="false">
      <c r="A156" s="56" t="s">
        <v>217</v>
      </c>
      <c r="B156" s="143" t="s">
        <v>315</v>
      </c>
      <c r="C156" s="143" t="s">
        <v>192</v>
      </c>
      <c r="D156" s="133" t="s">
        <v>332</v>
      </c>
      <c r="E156" s="143" t="s">
        <v>218</v>
      </c>
      <c r="F156" s="200" t="n">
        <f aca="false">F157</f>
        <v>100</v>
      </c>
      <c r="G156" s="132"/>
    </row>
    <row r="157" customFormat="false" ht="12.75" hidden="false" customHeight="false" outlineLevel="0" collapsed="false">
      <c r="A157" s="156" t="s">
        <v>221</v>
      </c>
      <c r="B157" s="143" t="s">
        <v>315</v>
      </c>
      <c r="C157" s="143" t="s">
        <v>192</v>
      </c>
      <c r="D157" s="133" t="s">
        <v>332</v>
      </c>
      <c r="E157" s="143" t="s">
        <v>222</v>
      </c>
      <c r="F157" s="200" t="n">
        <v>100</v>
      </c>
      <c r="G157" s="132"/>
    </row>
    <row r="158" customFormat="false" ht="38.25" hidden="true" customHeight="false" outlineLevel="0" collapsed="false">
      <c r="A158" s="208" t="s">
        <v>335</v>
      </c>
      <c r="B158" s="167" t="s">
        <v>315</v>
      </c>
      <c r="C158" s="167" t="s">
        <v>192</v>
      </c>
      <c r="D158" s="150" t="s">
        <v>336</v>
      </c>
      <c r="E158" s="157" t="s">
        <v>222</v>
      </c>
      <c r="F158" s="200" t="n">
        <v>0</v>
      </c>
      <c r="G158" s="132"/>
    </row>
    <row r="159" customFormat="false" ht="37.5" hidden="true" customHeight="true" outlineLevel="0" collapsed="false">
      <c r="A159" s="209" t="s">
        <v>337</v>
      </c>
      <c r="B159" s="143" t="s">
        <v>315</v>
      </c>
      <c r="C159" s="143" t="s">
        <v>192</v>
      </c>
      <c r="D159" s="133" t="s">
        <v>338</v>
      </c>
      <c r="E159" s="143"/>
      <c r="F159" s="206" t="n">
        <f aca="false">F161+F165</f>
        <v>0</v>
      </c>
      <c r="G159" s="132"/>
    </row>
    <row r="160" customFormat="false" ht="32.25" hidden="true" customHeight="true" outlineLevel="0" collapsed="false">
      <c r="A160" s="210" t="s">
        <v>339</v>
      </c>
      <c r="B160" s="143" t="s">
        <v>315</v>
      </c>
      <c r="C160" s="143" t="s">
        <v>192</v>
      </c>
      <c r="D160" s="133" t="s">
        <v>340</v>
      </c>
      <c r="E160" s="143"/>
      <c r="F160" s="211" t="n">
        <f aca="false">F161</f>
        <v>0</v>
      </c>
      <c r="G160" s="132"/>
    </row>
    <row r="161" customFormat="false" ht="28.5" hidden="true" customHeight="true" outlineLevel="0" collapsed="false">
      <c r="A161" s="212" t="s">
        <v>341</v>
      </c>
      <c r="B161" s="143" t="s">
        <v>315</v>
      </c>
      <c r="C161" s="143" t="s">
        <v>192</v>
      </c>
      <c r="D161" s="133" t="s">
        <v>342</v>
      </c>
      <c r="E161" s="143"/>
      <c r="F161" s="200" t="n">
        <f aca="false">F162</f>
        <v>0</v>
      </c>
      <c r="G161" s="132"/>
    </row>
    <row r="162" customFormat="false" ht="12.75" hidden="true" customHeight="false" outlineLevel="0" collapsed="false">
      <c r="A162" s="56" t="s">
        <v>343</v>
      </c>
      <c r="B162" s="143" t="s">
        <v>315</v>
      </c>
      <c r="C162" s="143" t="s">
        <v>192</v>
      </c>
      <c r="D162" s="133" t="s">
        <v>342</v>
      </c>
      <c r="E162" s="143" t="s">
        <v>216</v>
      </c>
      <c r="F162" s="200" t="n">
        <f aca="false">F163</f>
        <v>0</v>
      </c>
      <c r="G162" s="132"/>
    </row>
    <row r="163" customFormat="false" ht="15" hidden="true" customHeight="true" outlineLevel="0" collapsed="false">
      <c r="A163" s="56" t="s">
        <v>217</v>
      </c>
      <c r="B163" s="143" t="s">
        <v>315</v>
      </c>
      <c r="C163" s="143" t="s">
        <v>192</v>
      </c>
      <c r="D163" s="133" t="s">
        <v>342</v>
      </c>
      <c r="E163" s="143" t="s">
        <v>218</v>
      </c>
      <c r="F163" s="200" t="n">
        <f aca="false">F164</f>
        <v>0</v>
      </c>
      <c r="G163" s="132"/>
    </row>
    <row r="164" customFormat="false" ht="15.75" hidden="true" customHeight="true" outlineLevel="0" collapsed="false">
      <c r="A164" s="156" t="s">
        <v>221</v>
      </c>
      <c r="B164" s="143" t="s">
        <v>315</v>
      </c>
      <c r="C164" s="143" t="s">
        <v>192</v>
      </c>
      <c r="D164" s="133" t="s">
        <v>342</v>
      </c>
      <c r="E164" s="143" t="s">
        <v>222</v>
      </c>
      <c r="F164" s="200" t="n">
        <v>0</v>
      </c>
      <c r="G164" s="132"/>
    </row>
    <row r="165" customFormat="false" ht="23.25" hidden="true" customHeight="true" outlineLevel="0" collapsed="false">
      <c r="A165" s="212" t="s">
        <v>344</v>
      </c>
      <c r="B165" s="143" t="s">
        <v>315</v>
      </c>
      <c r="C165" s="143" t="s">
        <v>192</v>
      </c>
      <c r="D165" s="133" t="s">
        <v>345</v>
      </c>
      <c r="E165" s="143" t="s">
        <v>222</v>
      </c>
      <c r="F165" s="200" t="n">
        <v>0</v>
      </c>
      <c r="G165" s="132"/>
    </row>
    <row r="166" customFormat="false" ht="37.5" hidden="false" customHeight="true" outlineLevel="0" collapsed="false">
      <c r="A166" s="213" t="s">
        <v>346</v>
      </c>
      <c r="B166" s="167" t="s">
        <v>315</v>
      </c>
      <c r="C166" s="167" t="s">
        <v>192</v>
      </c>
      <c r="D166" s="150" t="s">
        <v>347</v>
      </c>
      <c r="E166" s="167" t="s">
        <v>15</v>
      </c>
      <c r="F166" s="214" t="n">
        <f aca="false">F167</f>
        <v>30</v>
      </c>
      <c r="G166" s="132"/>
    </row>
    <row r="167" customFormat="false" ht="25.5" hidden="false" customHeight="true" outlineLevel="0" collapsed="false">
      <c r="A167" s="212" t="s">
        <v>348</v>
      </c>
      <c r="B167" s="167" t="s">
        <v>315</v>
      </c>
      <c r="C167" s="167" t="s">
        <v>192</v>
      </c>
      <c r="D167" s="150" t="s">
        <v>347</v>
      </c>
      <c r="E167" s="143"/>
      <c r="F167" s="200" t="n">
        <f aca="false">F168</f>
        <v>30</v>
      </c>
      <c r="G167" s="132"/>
    </row>
    <row r="168" customFormat="false" ht="23.25" hidden="false" customHeight="true" outlineLevel="0" collapsed="false">
      <c r="A168" s="56" t="s">
        <v>215</v>
      </c>
      <c r="B168" s="167" t="s">
        <v>315</v>
      </c>
      <c r="C168" s="167" t="s">
        <v>192</v>
      </c>
      <c r="D168" s="150" t="s">
        <v>347</v>
      </c>
      <c r="E168" s="143" t="s">
        <v>216</v>
      </c>
      <c r="F168" s="200" t="n">
        <f aca="false">F169</f>
        <v>30</v>
      </c>
      <c r="G168" s="132"/>
    </row>
    <row r="169" customFormat="false" ht="25.5" hidden="false" customHeight="false" outlineLevel="0" collapsed="false">
      <c r="A169" s="56" t="s">
        <v>217</v>
      </c>
      <c r="B169" s="167"/>
      <c r="C169" s="167"/>
      <c r="D169" s="150"/>
      <c r="E169" s="143" t="s">
        <v>218</v>
      </c>
      <c r="F169" s="200" t="n">
        <f aca="false">F170</f>
        <v>30</v>
      </c>
      <c r="G169" s="132"/>
    </row>
    <row r="170" customFormat="false" ht="12.75" hidden="false" customHeight="false" outlineLevel="0" collapsed="false">
      <c r="A170" s="156" t="s">
        <v>221</v>
      </c>
      <c r="B170" s="167" t="s">
        <v>315</v>
      </c>
      <c r="C170" s="167" t="s">
        <v>192</v>
      </c>
      <c r="D170" s="150" t="s">
        <v>347</v>
      </c>
      <c r="E170" s="143" t="s">
        <v>222</v>
      </c>
      <c r="F170" s="200" t="n">
        <v>30</v>
      </c>
      <c r="G170" s="132"/>
    </row>
    <row r="171" s="80" customFormat="true" ht="14.25" hidden="false" customHeight="true" outlineLevel="0" collapsed="false">
      <c r="A171" s="215" t="s">
        <v>349</v>
      </c>
      <c r="B171" s="216" t="s">
        <v>315</v>
      </c>
      <c r="C171" s="216" t="s">
        <v>267</v>
      </c>
      <c r="D171" s="217" t="s">
        <v>190</v>
      </c>
      <c r="E171" s="140"/>
      <c r="F171" s="189" t="n">
        <f aca="false">F174+F178+F182+F186+F190+F195+F198+F204</f>
        <v>1601.28</v>
      </c>
      <c r="G171" s="127"/>
    </row>
    <row r="172" customFormat="false" ht="38.25" hidden="false" customHeight="false" outlineLevel="0" collapsed="false">
      <c r="A172" s="191" t="s">
        <v>193</v>
      </c>
      <c r="B172" s="143" t="s">
        <v>315</v>
      </c>
      <c r="C172" s="143" t="s">
        <v>267</v>
      </c>
      <c r="D172" s="128" t="s">
        <v>194</v>
      </c>
      <c r="E172" s="143"/>
      <c r="F172" s="131" t="n">
        <f aca="false">F174+F178+F182+F186+F190</f>
        <v>1101.88</v>
      </c>
      <c r="G172" s="132"/>
    </row>
    <row r="173" customFormat="false" ht="25.5" hidden="false" customHeight="false" outlineLevel="0" collapsed="false">
      <c r="A173" s="142" t="s">
        <v>209</v>
      </c>
      <c r="B173" s="143" t="s">
        <v>315</v>
      </c>
      <c r="C173" s="143" t="s">
        <v>267</v>
      </c>
      <c r="D173" s="128" t="s">
        <v>210</v>
      </c>
      <c r="E173" s="143"/>
      <c r="F173" s="131"/>
      <c r="G173" s="132"/>
    </row>
    <row r="174" customFormat="false" ht="12.75" hidden="false" customHeight="false" outlineLevel="0" collapsed="false">
      <c r="A174" s="218" t="s">
        <v>350</v>
      </c>
      <c r="B174" s="140" t="s">
        <v>315</v>
      </c>
      <c r="C174" s="140" t="s">
        <v>267</v>
      </c>
      <c r="D174" s="217" t="s">
        <v>351</v>
      </c>
      <c r="E174" s="143"/>
      <c r="F174" s="126" t="n">
        <f aca="false">F176</f>
        <v>730</v>
      </c>
      <c r="G174" s="132"/>
    </row>
    <row r="175" customFormat="false" ht="25.5" hidden="false" customHeight="false" outlineLevel="0" collapsed="false">
      <c r="A175" s="56" t="s">
        <v>215</v>
      </c>
      <c r="B175" s="143" t="s">
        <v>315</v>
      </c>
      <c r="C175" s="143" t="s">
        <v>267</v>
      </c>
      <c r="D175" s="128" t="s">
        <v>351</v>
      </c>
      <c r="E175" s="143" t="s">
        <v>216</v>
      </c>
      <c r="F175" s="131" t="n">
        <f aca="false">F176</f>
        <v>730</v>
      </c>
      <c r="G175" s="132"/>
    </row>
    <row r="176" customFormat="false" ht="25.5" hidden="false" customHeight="false" outlineLevel="0" collapsed="false">
      <c r="A176" s="56" t="s">
        <v>217</v>
      </c>
      <c r="B176" s="143" t="s">
        <v>315</v>
      </c>
      <c r="C176" s="143" t="s">
        <v>267</v>
      </c>
      <c r="D176" s="128" t="s">
        <v>351</v>
      </c>
      <c r="E176" s="143" t="s">
        <v>218</v>
      </c>
      <c r="F176" s="136" t="n">
        <f aca="false">F177</f>
        <v>730</v>
      </c>
      <c r="G176" s="132"/>
    </row>
    <row r="177" customFormat="false" ht="12.75" hidden="false" customHeight="false" outlineLevel="0" collapsed="false">
      <c r="A177" s="156" t="s">
        <v>221</v>
      </c>
      <c r="B177" s="143" t="s">
        <v>315</v>
      </c>
      <c r="C177" s="143" t="s">
        <v>267</v>
      </c>
      <c r="D177" s="128" t="s">
        <v>351</v>
      </c>
      <c r="E177" s="143" t="s">
        <v>222</v>
      </c>
      <c r="F177" s="136" t="n">
        <v>730</v>
      </c>
      <c r="G177" s="132"/>
    </row>
    <row r="178" customFormat="false" ht="37.5" hidden="false" customHeight="true" outlineLevel="0" collapsed="false">
      <c r="A178" s="218" t="s">
        <v>352</v>
      </c>
      <c r="B178" s="140" t="s">
        <v>315</v>
      </c>
      <c r="C178" s="140" t="s">
        <v>267</v>
      </c>
      <c r="D178" s="217" t="s">
        <v>353</v>
      </c>
      <c r="E178" s="143"/>
      <c r="F178" s="161" t="n">
        <f aca="false">F180</f>
        <v>50</v>
      </c>
      <c r="G178" s="132"/>
    </row>
    <row r="179" customFormat="false" ht="27" hidden="false" customHeight="true" outlineLevel="0" collapsed="false">
      <c r="A179" s="56" t="s">
        <v>215</v>
      </c>
      <c r="B179" s="143" t="s">
        <v>315</v>
      </c>
      <c r="C179" s="143" t="s">
        <v>267</v>
      </c>
      <c r="D179" s="128" t="s">
        <v>353</v>
      </c>
      <c r="E179" s="143" t="s">
        <v>216</v>
      </c>
      <c r="F179" s="136" t="n">
        <f aca="false">F180</f>
        <v>50</v>
      </c>
      <c r="G179" s="132"/>
    </row>
    <row r="180" customFormat="false" ht="25.5" hidden="false" customHeight="false" outlineLevel="0" collapsed="false">
      <c r="A180" s="56" t="s">
        <v>217</v>
      </c>
      <c r="B180" s="143" t="s">
        <v>315</v>
      </c>
      <c r="C180" s="143" t="s">
        <v>267</v>
      </c>
      <c r="D180" s="128" t="s">
        <v>353</v>
      </c>
      <c r="E180" s="143" t="s">
        <v>218</v>
      </c>
      <c r="F180" s="136" t="n">
        <f aca="false">F181</f>
        <v>50</v>
      </c>
      <c r="G180" s="132"/>
    </row>
    <row r="181" customFormat="false" ht="12.75" hidden="false" customHeight="false" outlineLevel="0" collapsed="false">
      <c r="A181" s="156" t="s">
        <v>221</v>
      </c>
      <c r="B181" s="143" t="s">
        <v>315</v>
      </c>
      <c r="C181" s="143" t="s">
        <v>267</v>
      </c>
      <c r="D181" s="128" t="s">
        <v>353</v>
      </c>
      <c r="E181" s="143" t="s">
        <v>222</v>
      </c>
      <c r="F181" s="136" t="n">
        <v>50</v>
      </c>
      <c r="G181" s="132"/>
    </row>
    <row r="182" customFormat="false" ht="12.75" hidden="false" customHeight="false" outlineLevel="0" collapsed="false">
      <c r="A182" s="218" t="s">
        <v>354</v>
      </c>
      <c r="B182" s="140" t="s">
        <v>315</v>
      </c>
      <c r="C182" s="140" t="s">
        <v>267</v>
      </c>
      <c r="D182" s="217" t="s">
        <v>355</v>
      </c>
      <c r="E182" s="143"/>
      <c r="F182" s="161" t="n">
        <f aca="false">F184</f>
        <v>27</v>
      </c>
      <c r="G182" s="132"/>
    </row>
    <row r="183" customFormat="false" ht="25.5" hidden="false" customHeight="false" outlineLevel="0" collapsed="false">
      <c r="A183" s="56" t="s">
        <v>215</v>
      </c>
      <c r="B183" s="143" t="s">
        <v>315</v>
      </c>
      <c r="C183" s="143" t="s">
        <v>267</v>
      </c>
      <c r="D183" s="128" t="s">
        <v>355</v>
      </c>
      <c r="E183" s="143" t="s">
        <v>216</v>
      </c>
      <c r="F183" s="136" t="n">
        <f aca="false">F184</f>
        <v>27</v>
      </c>
      <c r="G183" s="132"/>
    </row>
    <row r="184" customFormat="false" ht="25.5" hidden="false" customHeight="false" outlineLevel="0" collapsed="false">
      <c r="A184" s="56" t="s">
        <v>217</v>
      </c>
      <c r="B184" s="143" t="s">
        <v>315</v>
      </c>
      <c r="C184" s="143" t="s">
        <v>267</v>
      </c>
      <c r="D184" s="128" t="s">
        <v>355</v>
      </c>
      <c r="E184" s="143" t="s">
        <v>218</v>
      </c>
      <c r="F184" s="136" t="n">
        <f aca="false">F185</f>
        <v>27</v>
      </c>
      <c r="G184" s="132"/>
    </row>
    <row r="185" customFormat="false" ht="12.75" hidden="false" customHeight="false" outlineLevel="0" collapsed="false">
      <c r="A185" s="156" t="s">
        <v>221</v>
      </c>
      <c r="B185" s="143" t="s">
        <v>315</v>
      </c>
      <c r="C185" s="143" t="s">
        <v>267</v>
      </c>
      <c r="D185" s="128" t="s">
        <v>355</v>
      </c>
      <c r="E185" s="143" t="s">
        <v>222</v>
      </c>
      <c r="F185" s="136" t="n">
        <v>27</v>
      </c>
      <c r="G185" s="132"/>
    </row>
    <row r="186" customFormat="false" ht="12.75" hidden="false" customHeight="true" outlineLevel="0" collapsed="false">
      <c r="A186" s="218" t="s">
        <v>356</v>
      </c>
      <c r="B186" s="219" t="s">
        <v>315</v>
      </c>
      <c r="C186" s="219" t="s">
        <v>267</v>
      </c>
      <c r="D186" s="217" t="s">
        <v>357</v>
      </c>
      <c r="E186" s="143"/>
      <c r="F186" s="161" t="n">
        <f aca="false">F188</f>
        <v>23</v>
      </c>
      <c r="G186" s="132"/>
    </row>
    <row r="187" customFormat="false" ht="25.5" hidden="false" customHeight="false" outlineLevel="0" collapsed="false">
      <c r="A187" s="56" t="s">
        <v>215</v>
      </c>
      <c r="B187" s="219" t="s">
        <v>315</v>
      </c>
      <c r="C187" s="219" t="s">
        <v>267</v>
      </c>
      <c r="D187" s="128" t="s">
        <v>357</v>
      </c>
      <c r="E187" s="143" t="s">
        <v>216</v>
      </c>
      <c r="F187" s="136" t="n">
        <f aca="false">F188</f>
        <v>23</v>
      </c>
      <c r="G187" s="132"/>
    </row>
    <row r="188" customFormat="false" ht="25.5" hidden="false" customHeight="false" outlineLevel="0" collapsed="false">
      <c r="A188" s="56" t="s">
        <v>217</v>
      </c>
      <c r="B188" s="143" t="s">
        <v>315</v>
      </c>
      <c r="C188" s="143" t="s">
        <v>267</v>
      </c>
      <c r="D188" s="128" t="s">
        <v>357</v>
      </c>
      <c r="E188" s="143" t="s">
        <v>218</v>
      </c>
      <c r="F188" s="136" t="n">
        <f aca="false">F189</f>
        <v>23</v>
      </c>
      <c r="G188" s="132"/>
    </row>
    <row r="189" customFormat="false" ht="12.75" hidden="false" customHeight="false" outlineLevel="0" collapsed="false">
      <c r="A189" s="156" t="s">
        <v>221</v>
      </c>
      <c r="B189" s="143" t="s">
        <v>315</v>
      </c>
      <c r="C189" s="143" t="s">
        <v>267</v>
      </c>
      <c r="D189" s="128" t="s">
        <v>357</v>
      </c>
      <c r="E189" s="143" t="s">
        <v>222</v>
      </c>
      <c r="F189" s="136" t="n">
        <v>23</v>
      </c>
      <c r="G189" s="132"/>
    </row>
    <row r="190" customFormat="false" ht="12.75" hidden="false" customHeight="true" outlineLevel="0" collapsed="false">
      <c r="A190" s="218" t="s">
        <v>358</v>
      </c>
      <c r="B190" s="219" t="s">
        <v>315</v>
      </c>
      <c r="C190" s="219" t="s">
        <v>267</v>
      </c>
      <c r="D190" s="128" t="s">
        <v>359</v>
      </c>
      <c r="E190" s="143" t="s">
        <v>15</v>
      </c>
      <c r="F190" s="161" t="n">
        <f aca="false">F191</f>
        <v>271.88</v>
      </c>
      <c r="G190" s="132"/>
    </row>
    <row r="191" customFormat="false" ht="27" hidden="false" customHeight="true" outlineLevel="0" collapsed="false">
      <c r="A191" s="56" t="s">
        <v>215</v>
      </c>
      <c r="B191" s="219" t="s">
        <v>315</v>
      </c>
      <c r="C191" s="219" t="s">
        <v>267</v>
      </c>
      <c r="D191" s="128" t="s">
        <v>359</v>
      </c>
      <c r="E191" s="143" t="s">
        <v>216</v>
      </c>
      <c r="F191" s="136" t="n">
        <f aca="false">F192</f>
        <v>271.88</v>
      </c>
      <c r="G191" s="132"/>
    </row>
    <row r="192" customFormat="false" ht="25.5" hidden="false" customHeight="false" outlineLevel="0" collapsed="false">
      <c r="A192" s="56" t="s">
        <v>217</v>
      </c>
      <c r="B192" s="143" t="s">
        <v>315</v>
      </c>
      <c r="C192" s="143" t="s">
        <v>267</v>
      </c>
      <c r="D192" s="128" t="s">
        <v>359</v>
      </c>
      <c r="E192" s="143" t="s">
        <v>218</v>
      </c>
      <c r="F192" s="136" t="n">
        <f aca="false">F193</f>
        <v>271.88</v>
      </c>
      <c r="G192" s="132"/>
    </row>
    <row r="193" customFormat="false" ht="12.75" hidden="false" customHeight="false" outlineLevel="0" collapsed="false">
      <c r="A193" s="156" t="s">
        <v>221</v>
      </c>
      <c r="B193" s="143" t="s">
        <v>315</v>
      </c>
      <c r="C193" s="143" t="s">
        <v>267</v>
      </c>
      <c r="D193" s="128" t="s">
        <v>359</v>
      </c>
      <c r="E193" s="143" t="s">
        <v>222</v>
      </c>
      <c r="F193" s="136" t="n">
        <v>271.88</v>
      </c>
      <c r="G193" s="132"/>
    </row>
    <row r="194" customFormat="false" ht="12.75" hidden="false" customHeight="true" outlineLevel="0" collapsed="false">
      <c r="A194" s="196" t="s">
        <v>360</v>
      </c>
      <c r="B194" s="120" t="s">
        <v>315</v>
      </c>
      <c r="C194" s="120" t="s">
        <v>267</v>
      </c>
      <c r="D194" s="220"/>
      <c r="E194" s="157"/>
      <c r="F194" s="221" t="n">
        <f aca="false">F195+F198</f>
        <v>199.4</v>
      </c>
      <c r="G194" s="132"/>
    </row>
    <row r="195" customFormat="false" ht="39.75" hidden="false" customHeight="true" outlineLevel="0" collapsed="false">
      <c r="A195" s="222" t="s">
        <v>361</v>
      </c>
      <c r="B195" s="167" t="s">
        <v>315</v>
      </c>
      <c r="C195" s="167" t="s">
        <v>267</v>
      </c>
      <c r="D195" s="125" t="s">
        <v>190</v>
      </c>
      <c r="E195" s="157" t="s">
        <v>222</v>
      </c>
      <c r="F195" s="221" t="n">
        <f aca="false">F196+F197</f>
        <v>168.4</v>
      </c>
      <c r="G195" s="132"/>
    </row>
    <row r="196" customFormat="false" ht="38.25" hidden="false" customHeight="false" outlineLevel="0" collapsed="false">
      <c r="A196" s="223" t="s">
        <v>362</v>
      </c>
      <c r="B196" s="167" t="s">
        <v>315</v>
      </c>
      <c r="C196" s="167" t="s">
        <v>267</v>
      </c>
      <c r="D196" s="150" t="s">
        <v>363</v>
      </c>
      <c r="E196" s="157" t="s">
        <v>222</v>
      </c>
      <c r="F196" s="136" t="n">
        <v>119.596</v>
      </c>
      <c r="G196" s="132"/>
    </row>
    <row r="197" customFormat="false" ht="38.25" hidden="false" customHeight="false" outlineLevel="0" collapsed="false">
      <c r="A197" s="223" t="s">
        <v>364</v>
      </c>
      <c r="B197" s="167" t="s">
        <v>315</v>
      </c>
      <c r="C197" s="167" t="s">
        <v>267</v>
      </c>
      <c r="D197" s="224" t="s">
        <v>365</v>
      </c>
      <c r="E197" s="157" t="s">
        <v>222</v>
      </c>
      <c r="F197" s="136" t="n">
        <v>48.804</v>
      </c>
      <c r="G197" s="132"/>
    </row>
    <row r="198" customFormat="false" ht="38.25" hidden="false" customHeight="false" outlineLevel="0" collapsed="false">
      <c r="A198" s="209" t="s">
        <v>337</v>
      </c>
      <c r="B198" s="167" t="s">
        <v>315</v>
      </c>
      <c r="C198" s="167" t="s">
        <v>267</v>
      </c>
      <c r="D198" s="150" t="s">
        <v>338</v>
      </c>
      <c r="E198" s="143"/>
      <c r="F198" s="169" t="n">
        <f aca="false">F199</f>
        <v>31</v>
      </c>
      <c r="G198" s="132"/>
    </row>
    <row r="199" customFormat="false" ht="30" hidden="false" customHeight="false" outlineLevel="0" collapsed="false">
      <c r="A199" s="210" t="s">
        <v>339</v>
      </c>
      <c r="B199" s="167" t="s">
        <v>315</v>
      </c>
      <c r="C199" s="167" t="s">
        <v>267</v>
      </c>
      <c r="D199" s="150" t="s">
        <v>340</v>
      </c>
      <c r="E199" s="143"/>
      <c r="F199" s="136" t="n">
        <f aca="false">F200</f>
        <v>31</v>
      </c>
      <c r="G199" s="132"/>
    </row>
    <row r="200" customFormat="false" ht="25.5" hidden="false" customHeight="false" outlineLevel="0" collapsed="false">
      <c r="A200" s="212" t="s">
        <v>341</v>
      </c>
      <c r="B200" s="167" t="s">
        <v>315</v>
      </c>
      <c r="C200" s="167" t="s">
        <v>267</v>
      </c>
      <c r="D200" s="150" t="s">
        <v>342</v>
      </c>
      <c r="E200" s="143"/>
      <c r="F200" s="136" t="n">
        <f aca="false">F201</f>
        <v>31</v>
      </c>
      <c r="G200" s="132"/>
    </row>
    <row r="201" customFormat="false" ht="25.5" hidden="false" customHeight="false" outlineLevel="0" collapsed="false">
      <c r="A201" s="56" t="s">
        <v>215</v>
      </c>
      <c r="B201" s="167" t="s">
        <v>315</v>
      </c>
      <c r="C201" s="167" t="s">
        <v>267</v>
      </c>
      <c r="D201" s="150" t="s">
        <v>342</v>
      </c>
      <c r="E201" s="143" t="s">
        <v>216</v>
      </c>
      <c r="F201" s="136" t="n">
        <f aca="false">F202</f>
        <v>31</v>
      </c>
      <c r="G201" s="132"/>
    </row>
    <row r="202" customFormat="false" ht="25.5" hidden="false" customHeight="false" outlineLevel="0" collapsed="false">
      <c r="A202" s="56" t="s">
        <v>217</v>
      </c>
      <c r="B202" s="167" t="s">
        <v>315</v>
      </c>
      <c r="C202" s="167" t="s">
        <v>267</v>
      </c>
      <c r="D202" s="150" t="s">
        <v>342</v>
      </c>
      <c r="E202" s="143" t="s">
        <v>218</v>
      </c>
      <c r="F202" s="136" t="n">
        <f aca="false">F203</f>
        <v>31</v>
      </c>
      <c r="G202" s="132"/>
    </row>
    <row r="203" customFormat="false" ht="12.75" hidden="false" customHeight="false" outlineLevel="0" collapsed="false">
      <c r="A203" s="156" t="s">
        <v>221</v>
      </c>
      <c r="B203" s="167" t="s">
        <v>315</v>
      </c>
      <c r="C203" s="167" t="s">
        <v>267</v>
      </c>
      <c r="D203" s="133" t="s">
        <v>342</v>
      </c>
      <c r="E203" s="143" t="s">
        <v>222</v>
      </c>
      <c r="F203" s="136" t="n">
        <v>31</v>
      </c>
      <c r="G203" s="132"/>
    </row>
    <row r="204" customFormat="false" ht="38.25" hidden="false" customHeight="false" outlineLevel="0" collapsed="false">
      <c r="A204" s="208" t="s">
        <v>344</v>
      </c>
      <c r="B204" s="167" t="s">
        <v>315</v>
      </c>
      <c r="C204" s="167" t="s">
        <v>267</v>
      </c>
      <c r="D204" s="150" t="s">
        <v>345</v>
      </c>
      <c r="E204" s="143"/>
      <c r="F204" s="169" t="n">
        <v>300</v>
      </c>
      <c r="G204" s="132"/>
    </row>
    <row r="205" customFormat="false" ht="17.25" hidden="false" customHeight="true" outlineLevel="0" collapsed="false">
      <c r="A205" s="56" t="s">
        <v>343</v>
      </c>
      <c r="B205" s="167" t="s">
        <v>315</v>
      </c>
      <c r="C205" s="167" t="s">
        <v>267</v>
      </c>
      <c r="D205" s="150" t="s">
        <v>345</v>
      </c>
      <c r="E205" s="143" t="s">
        <v>216</v>
      </c>
      <c r="F205" s="136" t="n">
        <f aca="false">F206</f>
        <v>300</v>
      </c>
      <c r="G205" s="132"/>
    </row>
    <row r="206" customFormat="false" ht="25.5" hidden="false" customHeight="false" outlineLevel="0" collapsed="false">
      <c r="A206" s="56" t="s">
        <v>217</v>
      </c>
      <c r="B206" s="167"/>
      <c r="C206" s="167"/>
      <c r="D206" s="150" t="s">
        <v>345</v>
      </c>
      <c r="E206" s="143" t="s">
        <v>218</v>
      </c>
      <c r="F206" s="136" t="n">
        <f aca="false">F207</f>
        <v>300</v>
      </c>
      <c r="G206" s="132"/>
    </row>
    <row r="207" customFormat="false" ht="12.75" hidden="false" customHeight="false" outlineLevel="0" collapsed="false">
      <c r="A207" s="156" t="s">
        <v>221</v>
      </c>
      <c r="B207" s="167" t="s">
        <v>315</v>
      </c>
      <c r="C207" s="167" t="s">
        <v>267</v>
      </c>
      <c r="D207" s="150" t="s">
        <v>345</v>
      </c>
      <c r="E207" s="143" t="s">
        <v>222</v>
      </c>
      <c r="F207" s="136" t="n">
        <v>300</v>
      </c>
      <c r="G207" s="132"/>
    </row>
    <row r="208" s="229" customFormat="true" ht="14.25" hidden="false" customHeight="true" outlineLevel="0" collapsed="false">
      <c r="A208" s="225" t="s">
        <v>366</v>
      </c>
      <c r="B208" s="226" t="s">
        <v>367</v>
      </c>
      <c r="C208" s="226" t="s">
        <v>189</v>
      </c>
      <c r="D208" s="226"/>
      <c r="E208" s="226"/>
      <c r="F208" s="227" t="n">
        <f aca="false">F209</f>
        <v>1000</v>
      </c>
      <c r="G208" s="228"/>
    </row>
    <row r="209" customFormat="false" ht="13.5" hidden="false" customHeight="true" outlineLevel="0" collapsed="false">
      <c r="A209" s="191" t="s">
        <v>368</v>
      </c>
      <c r="B209" s="143" t="s">
        <v>367</v>
      </c>
      <c r="C209" s="143" t="s">
        <v>208</v>
      </c>
      <c r="D209" s="143"/>
      <c r="E209" s="143"/>
      <c r="F209" s="131" t="n">
        <f aca="false">F210+F215</f>
        <v>1000</v>
      </c>
      <c r="G209" s="132"/>
    </row>
    <row r="210" customFormat="false" ht="39" hidden="false" customHeight="true" outlineLevel="0" collapsed="false">
      <c r="A210" s="171" t="s">
        <v>369</v>
      </c>
      <c r="B210" s="143" t="s">
        <v>367</v>
      </c>
      <c r="C210" s="143" t="s">
        <v>208</v>
      </c>
      <c r="D210" s="128" t="s">
        <v>370</v>
      </c>
      <c r="E210" s="143"/>
      <c r="F210" s="165" t="n">
        <f aca="false">F213</f>
        <v>50</v>
      </c>
      <c r="G210" s="132"/>
    </row>
    <row r="211" customFormat="false" ht="12.75" hidden="false" customHeight="false" outlineLevel="0" collapsed="false">
      <c r="A211" s="230" t="s">
        <v>371</v>
      </c>
      <c r="B211" s="143" t="s">
        <v>367</v>
      </c>
      <c r="C211" s="143" t="s">
        <v>208</v>
      </c>
      <c r="D211" s="128" t="s">
        <v>372</v>
      </c>
      <c r="E211" s="143"/>
      <c r="F211" s="131" t="n">
        <f aca="false">F213</f>
        <v>50</v>
      </c>
      <c r="G211" s="132"/>
    </row>
    <row r="212" customFormat="false" ht="25.5" hidden="false" customHeight="false" outlineLevel="0" collapsed="false">
      <c r="A212" s="56" t="s">
        <v>215</v>
      </c>
      <c r="B212" s="143" t="s">
        <v>367</v>
      </c>
      <c r="C212" s="143" t="s">
        <v>208</v>
      </c>
      <c r="D212" s="128" t="s">
        <v>373</v>
      </c>
      <c r="E212" s="143" t="s">
        <v>216</v>
      </c>
      <c r="F212" s="131" t="n">
        <f aca="false">F213</f>
        <v>50</v>
      </c>
      <c r="G212" s="132"/>
    </row>
    <row r="213" customFormat="false" ht="25.5" hidden="false" customHeight="false" outlineLevel="0" collapsed="false">
      <c r="A213" s="56" t="s">
        <v>217</v>
      </c>
      <c r="B213" s="143" t="s">
        <v>367</v>
      </c>
      <c r="C213" s="143" t="s">
        <v>208</v>
      </c>
      <c r="D213" s="128" t="s">
        <v>373</v>
      </c>
      <c r="E213" s="143" t="s">
        <v>218</v>
      </c>
      <c r="F213" s="131" t="n">
        <f aca="false">F214</f>
        <v>50</v>
      </c>
      <c r="G213" s="132"/>
    </row>
    <row r="214" customFormat="false" ht="15.75" hidden="false" customHeight="true" outlineLevel="0" collapsed="false">
      <c r="A214" s="156" t="s">
        <v>221</v>
      </c>
      <c r="B214" s="143" t="s">
        <v>367</v>
      </c>
      <c r="C214" s="143" t="s">
        <v>208</v>
      </c>
      <c r="D214" s="128" t="s">
        <v>373</v>
      </c>
      <c r="E214" s="143" t="s">
        <v>222</v>
      </c>
      <c r="F214" s="131" t="n">
        <v>50</v>
      </c>
      <c r="G214" s="132"/>
    </row>
    <row r="215" customFormat="false" ht="38.25" hidden="false" customHeight="false" outlineLevel="0" collapsed="false">
      <c r="A215" s="171" t="s">
        <v>374</v>
      </c>
      <c r="B215" s="120" t="s">
        <v>367</v>
      </c>
      <c r="C215" s="120" t="s">
        <v>208</v>
      </c>
      <c r="D215" s="125" t="s">
        <v>375</v>
      </c>
      <c r="E215" s="157"/>
      <c r="F215" s="169" t="n">
        <f aca="false">F216</f>
        <v>950</v>
      </c>
      <c r="G215" s="132"/>
    </row>
    <row r="216" customFormat="false" ht="25.5" hidden="false" customHeight="false" outlineLevel="0" collapsed="false">
      <c r="A216" s="231" t="s">
        <v>376</v>
      </c>
      <c r="B216" s="120" t="s">
        <v>367</v>
      </c>
      <c r="C216" s="120" t="s">
        <v>208</v>
      </c>
      <c r="D216" s="125" t="s">
        <v>375</v>
      </c>
      <c r="E216" s="157" t="s">
        <v>15</v>
      </c>
      <c r="F216" s="131" t="n">
        <f aca="false">F217</f>
        <v>950</v>
      </c>
      <c r="G216" s="132"/>
    </row>
    <row r="217" customFormat="false" ht="25.5" hidden="false" customHeight="false" outlineLevel="0" collapsed="false">
      <c r="A217" s="56" t="s">
        <v>217</v>
      </c>
      <c r="B217" s="120" t="s">
        <v>367</v>
      </c>
      <c r="C217" s="120" t="s">
        <v>208</v>
      </c>
      <c r="D217" s="125" t="s">
        <v>375</v>
      </c>
      <c r="E217" s="157" t="s">
        <v>218</v>
      </c>
      <c r="F217" s="131" t="n">
        <f aca="false">F218</f>
        <v>950</v>
      </c>
      <c r="G217" s="132"/>
    </row>
    <row r="218" customFormat="false" ht="15.75" hidden="false" customHeight="true" outlineLevel="0" collapsed="false">
      <c r="A218" s="156" t="s">
        <v>221</v>
      </c>
      <c r="B218" s="120" t="s">
        <v>367</v>
      </c>
      <c r="C218" s="120" t="s">
        <v>208</v>
      </c>
      <c r="D218" s="125" t="s">
        <v>375</v>
      </c>
      <c r="E218" s="157" t="s">
        <v>222</v>
      </c>
      <c r="F218" s="131" t="n">
        <f aca="false">900+50</f>
        <v>950</v>
      </c>
      <c r="G218" s="132"/>
    </row>
    <row r="219" s="80" customFormat="true" ht="12.75" hidden="false" customHeight="false" outlineLevel="0" collapsed="false">
      <c r="A219" s="232" t="s">
        <v>377</v>
      </c>
      <c r="B219" s="140" t="s">
        <v>264</v>
      </c>
      <c r="C219" s="140" t="s">
        <v>189</v>
      </c>
      <c r="D219" s="140"/>
      <c r="E219" s="140"/>
      <c r="F219" s="126" t="n">
        <f aca="false">F220+F227</f>
        <v>100</v>
      </c>
      <c r="G219" s="127"/>
    </row>
    <row r="220" customFormat="false" ht="12.75" hidden="false" customHeight="false" outlineLevel="0" collapsed="false">
      <c r="A220" s="191" t="s">
        <v>378</v>
      </c>
      <c r="B220" s="143" t="s">
        <v>264</v>
      </c>
      <c r="C220" s="143" t="s">
        <v>267</v>
      </c>
      <c r="D220" s="143"/>
      <c r="E220" s="143"/>
      <c r="F220" s="233" t="n">
        <f aca="false">F221</f>
        <v>15</v>
      </c>
      <c r="G220" s="132"/>
    </row>
    <row r="221" customFormat="false" ht="38.25" hidden="false" customHeight="false" outlineLevel="0" collapsed="false">
      <c r="A221" s="191" t="s">
        <v>193</v>
      </c>
      <c r="B221" s="143" t="s">
        <v>264</v>
      </c>
      <c r="C221" s="143" t="s">
        <v>267</v>
      </c>
      <c r="D221" s="128" t="s">
        <v>194</v>
      </c>
      <c r="E221" s="143"/>
      <c r="F221" s="233" t="n">
        <f aca="false">F222</f>
        <v>15</v>
      </c>
      <c r="G221" s="234"/>
    </row>
    <row r="222" customFormat="false" ht="25.5" hidden="false" customHeight="false" outlineLevel="0" collapsed="false">
      <c r="A222" s="142" t="s">
        <v>209</v>
      </c>
      <c r="B222" s="143" t="s">
        <v>264</v>
      </c>
      <c r="C222" s="143" t="s">
        <v>267</v>
      </c>
      <c r="D222" s="128" t="s">
        <v>210</v>
      </c>
      <c r="E222" s="143"/>
      <c r="F222" s="233" t="n">
        <f aca="false">F223</f>
        <v>15</v>
      </c>
      <c r="G222" s="234"/>
    </row>
    <row r="223" customFormat="false" ht="12.75" hidden="false" customHeight="false" outlineLevel="0" collapsed="false">
      <c r="A223" s="235" t="s">
        <v>379</v>
      </c>
      <c r="B223" s="120" t="s">
        <v>264</v>
      </c>
      <c r="C223" s="120" t="s">
        <v>267</v>
      </c>
      <c r="D223" s="128" t="s">
        <v>380</v>
      </c>
      <c r="E223" s="143"/>
      <c r="F223" s="233" t="n">
        <f aca="false">F224</f>
        <v>15</v>
      </c>
      <c r="G223" s="234"/>
    </row>
    <row r="224" customFormat="false" ht="12.75" hidden="false" customHeight="false" outlineLevel="0" collapsed="false">
      <c r="A224" s="56" t="s">
        <v>381</v>
      </c>
      <c r="B224" s="143" t="s">
        <v>264</v>
      </c>
      <c r="C224" s="143" t="s">
        <v>267</v>
      </c>
      <c r="D224" s="128" t="s">
        <v>380</v>
      </c>
      <c r="E224" s="143" t="s">
        <v>382</v>
      </c>
      <c r="F224" s="233" t="n">
        <f aca="false">F225</f>
        <v>15</v>
      </c>
      <c r="G224" s="132"/>
    </row>
    <row r="225" customFormat="false" ht="12.75" hidden="false" customHeight="false" outlineLevel="0" collapsed="false">
      <c r="A225" s="56" t="s">
        <v>383</v>
      </c>
      <c r="B225" s="143" t="s">
        <v>264</v>
      </c>
      <c r="C225" s="143" t="s">
        <v>267</v>
      </c>
      <c r="D225" s="128" t="s">
        <v>380</v>
      </c>
      <c r="E225" s="143" t="s">
        <v>384</v>
      </c>
      <c r="F225" s="131" t="n">
        <f aca="false">F226</f>
        <v>15</v>
      </c>
      <c r="G225" s="132"/>
    </row>
    <row r="226" customFormat="false" ht="25.5" hidden="false" customHeight="true" outlineLevel="0" collapsed="false">
      <c r="A226" s="156" t="s">
        <v>385</v>
      </c>
      <c r="B226" s="143" t="s">
        <v>264</v>
      </c>
      <c r="C226" s="143" t="s">
        <v>267</v>
      </c>
      <c r="D226" s="128" t="s">
        <v>380</v>
      </c>
      <c r="E226" s="143" t="s">
        <v>386</v>
      </c>
      <c r="F226" s="131" t="n">
        <v>15</v>
      </c>
      <c r="G226" s="132"/>
    </row>
    <row r="227" customFormat="false" ht="39.75" hidden="false" customHeight="true" outlineLevel="0" collapsed="false">
      <c r="A227" s="171" t="s">
        <v>387</v>
      </c>
      <c r="B227" s="143" t="s">
        <v>264</v>
      </c>
      <c r="C227" s="143" t="s">
        <v>267</v>
      </c>
      <c r="D227" s="236" t="s">
        <v>388</v>
      </c>
      <c r="E227" s="143"/>
      <c r="F227" s="237" t="n">
        <f aca="false">F228</f>
        <v>85</v>
      </c>
      <c r="G227" s="132"/>
    </row>
    <row r="228" customFormat="false" ht="12.75" hidden="false" customHeight="false" outlineLevel="0" collapsed="false">
      <c r="A228" s="238" t="s">
        <v>389</v>
      </c>
      <c r="B228" s="143" t="s">
        <v>264</v>
      </c>
      <c r="C228" s="143" t="s">
        <v>267</v>
      </c>
      <c r="D228" s="236" t="s">
        <v>390</v>
      </c>
      <c r="E228" s="143"/>
      <c r="F228" s="131" t="n">
        <f aca="false">F229</f>
        <v>85</v>
      </c>
      <c r="G228" s="132"/>
    </row>
    <row r="229" customFormat="false" ht="12.75" hidden="false" customHeight="false" outlineLevel="0" collapsed="false">
      <c r="A229" s="56" t="s">
        <v>381</v>
      </c>
      <c r="B229" s="143" t="s">
        <v>264</v>
      </c>
      <c r="C229" s="143" t="s">
        <v>267</v>
      </c>
      <c r="D229" s="236" t="s">
        <v>390</v>
      </c>
      <c r="E229" s="143" t="s">
        <v>382</v>
      </c>
      <c r="F229" s="131" t="n">
        <f aca="false">F230</f>
        <v>85</v>
      </c>
      <c r="G229" s="132"/>
    </row>
    <row r="230" customFormat="false" ht="12.75" hidden="false" customHeight="false" outlineLevel="0" collapsed="false">
      <c r="A230" s="56" t="s">
        <v>383</v>
      </c>
      <c r="B230" s="143" t="s">
        <v>264</v>
      </c>
      <c r="C230" s="143" t="s">
        <v>267</v>
      </c>
      <c r="D230" s="236" t="s">
        <v>390</v>
      </c>
      <c r="E230" s="143" t="s">
        <v>384</v>
      </c>
      <c r="F230" s="131" t="n">
        <f aca="false">F231</f>
        <v>85</v>
      </c>
      <c r="G230" s="132"/>
    </row>
    <row r="231" customFormat="false" ht="25.5" hidden="false" customHeight="true" outlineLevel="0" collapsed="false">
      <c r="A231" s="156" t="s">
        <v>385</v>
      </c>
      <c r="B231" s="143" t="s">
        <v>264</v>
      </c>
      <c r="C231" s="143" t="s">
        <v>267</v>
      </c>
      <c r="D231" s="236" t="s">
        <v>390</v>
      </c>
      <c r="E231" s="143" t="s">
        <v>386</v>
      </c>
      <c r="F231" s="131" t="n">
        <v>85</v>
      </c>
      <c r="G231" s="132"/>
    </row>
    <row r="232" s="80" customFormat="true" ht="15" hidden="false" customHeight="true" outlineLevel="0" collapsed="false">
      <c r="A232" s="53" t="s">
        <v>391</v>
      </c>
      <c r="B232" s="140" t="s">
        <v>244</v>
      </c>
      <c r="C232" s="140" t="s">
        <v>189</v>
      </c>
      <c r="D232" s="140"/>
      <c r="E232" s="140"/>
      <c r="F232" s="126" t="n">
        <f aca="false">F233+F240</f>
        <v>62</v>
      </c>
      <c r="G232" s="127"/>
    </row>
    <row r="233" customFormat="false" ht="15" hidden="false" customHeight="true" outlineLevel="0" collapsed="false">
      <c r="A233" s="129" t="s">
        <v>392</v>
      </c>
      <c r="B233" s="143" t="s">
        <v>244</v>
      </c>
      <c r="C233" s="143" t="s">
        <v>315</v>
      </c>
      <c r="D233" s="143"/>
      <c r="E233" s="143"/>
      <c r="F233" s="131" t="n">
        <f aca="false">F234</f>
        <v>32</v>
      </c>
      <c r="G233" s="132"/>
    </row>
    <row r="234" customFormat="false" ht="24.75" hidden="false" customHeight="true" outlineLevel="0" collapsed="false">
      <c r="A234" s="129" t="s">
        <v>193</v>
      </c>
      <c r="B234" s="143" t="s">
        <v>244</v>
      </c>
      <c r="C234" s="143" t="s">
        <v>315</v>
      </c>
      <c r="D234" s="128" t="s">
        <v>194</v>
      </c>
      <c r="E234" s="143"/>
      <c r="F234" s="131" t="n">
        <f aca="false">F238</f>
        <v>32</v>
      </c>
      <c r="G234" s="132"/>
    </row>
    <row r="235" customFormat="false" ht="15" hidden="false" customHeight="true" outlineLevel="0" collapsed="false">
      <c r="A235" s="56" t="s">
        <v>209</v>
      </c>
      <c r="B235" s="143" t="s">
        <v>244</v>
      </c>
      <c r="C235" s="143" t="s">
        <v>315</v>
      </c>
      <c r="D235" s="128" t="s">
        <v>210</v>
      </c>
      <c r="E235" s="143"/>
      <c r="F235" s="131" t="n">
        <f aca="false">F236</f>
        <v>32</v>
      </c>
      <c r="G235" s="132"/>
    </row>
    <row r="236" customFormat="false" ht="15.75" hidden="false" customHeight="true" outlineLevel="0" collapsed="false">
      <c r="A236" s="129" t="s">
        <v>393</v>
      </c>
      <c r="B236" s="143" t="s">
        <v>244</v>
      </c>
      <c r="C236" s="143" t="s">
        <v>315</v>
      </c>
      <c r="D236" s="128" t="s">
        <v>210</v>
      </c>
      <c r="E236" s="143"/>
      <c r="F236" s="131" t="n">
        <f aca="false">F237</f>
        <v>32</v>
      </c>
      <c r="G236" s="132"/>
    </row>
    <row r="237" customFormat="false" ht="24" hidden="false" customHeight="true" outlineLevel="0" collapsed="false">
      <c r="A237" s="56" t="s">
        <v>215</v>
      </c>
      <c r="B237" s="143" t="s">
        <v>244</v>
      </c>
      <c r="C237" s="143" t="s">
        <v>315</v>
      </c>
      <c r="D237" s="128" t="s">
        <v>394</v>
      </c>
      <c r="E237" s="143" t="s">
        <v>216</v>
      </c>
      <c r="F237" s="131" t="n">
        <f aca="false">F238</f>
        <v>32</v>
      </c>
      <c r="G237" s="132"/>
    </row>
    <row r="238" customFormat="false" ht="25.5" hidden="false" customHeight="false" outlineLevel="0" collapsed="false">
      <c r="A238" s="56" t="s">
        <v>217</v>
      </c>
      <c r="B238" s="143" t="s">
        <v>244</v>
      </c>
      <c r="C238" s="143" t="s">
        <v>315</v>
      </c>
      <c r="D238" s="128" t="s">
        <v>394</v>
      </c>
      <c r="E238" s="143" t="s">
        <v>218</v>
      </c>
      <c r="F238" s="131" t="n">
        <f aca="false">F239</f>
        <v>32</v>
      </c>
      <c r="G238" s="132"/>
    </row>
    <row r="239" customFormat="false" ht="12.75" hidden="false" customHeight="false" outlineLevel="0" collapsed="false">
      <c r="A239" s="156" t="s">
        <v>221</v>
      </c>
      <c r="B239" s="143" t="s">
        <v>244</v>
      </c>
      <c r="C239" s="143" t="s">
        <v>315</v>
      </c>
      <c r="D239" s="128" t="s">
        <v>394</v>
      </c>
      <c r="E239" s="143" t="s">
        <v>222</v>
      </c>
      <c r="F239" s="131" t="n">
        <v>32</v>
      </c>
      <c r="G239" s="132"/>
    </row>
    <row r="240" customFormat="false" ht="39" hidden="false" customHeight="true" outlineLevel="0" collapsed="false">
      <c r="A240" s="239" t="s">
        <v>395</v>
      </c>
      <c r="B240" s="120" t="s">
        <v>244</v>
      </c>
      <c r="C240" s="120" t="s">
        <v>315</v>
      </c>
      <c r="D240" s="240" t="s">
        <v>396</v>
      </c>
      <c r="E240" s="120"/>
      <c r="F240" s="131" t="n">
        <f aca="false">F241</f>
        <v>30</v>
      </c>
      <c r="G240" s="132"/>
    </row>
    <row r="241" customFormat="false" ht="12.75" hidden="false" customHeight="false" outlineLevel="0" collapsed="false">
      <c r="A241" s="241" t="s">
        <v>397</v>
      </c>
      <c r="B241" s="120" t="s">
        <v>244</v>
      </c>
      <c r="C241" s="120" t="s">
        <v>315</v>
      </c>
      <c r="D241" s="240" t="s">
        <v>398</v>
      </c>
      <c r="E241" s="120"/>
      <c r="F241" s="131" t="n">
        <f aca="false">F242</f>
        <v>30</v>
      </c>
      <c r="G241" s="132"/>
    </row>
    <row r="242" customFormat="false" ht="25.5" hidden="false" customHeight="false" outlineLevel="0" collapsed="false">
      <c r="A242" s="56" t="s">
        <v>215</v>
      </c>
      <c r="B242" s="120" t="s">
        <v>244</v>
      </c>
      <c r="C242" s="120" t="s">
        <v>315</v>
      </c>
      <c r="D242" s="240" t="s">
        <v>398</v>
      </c>
      <c r="E242" s="120" t="s">
        <v>216</v>
      </c>
      <c r="F242" s="131" t="n">
        <f aca="false">F243</f>
        <v>30</v>
      </c>
      <c r="G242" s="132"/>
    </row>
    <row r="243" customFormat="false" ht="25.5" hidden="false" customHeight="false" outlineLevel="0" collapsed="false">
      <c r="A243" s="56" t="s">
        <v>217</v>
      </c>
      <c r="B243" s="120" t="s">
        <v>244</v>
      </c>
      <c r="C243" s="120" t="s">
        <v>315</v>
      </c>
      <c r="D243" s="240" t="s">
        <v>398</v>
      </c>
      <c r="E243" s="143" t="s">
        <v>218</v>
      </c>
      <c r="F243" s="131" t="n">
        <f aca="false">F244</f>
        <v>30</v>
      </c>
      <c r="G243" s="132"/>
    </row>
    <row r="244" customFormat="false" ht="12.75" hidden="false" customHeight="false" outlineLevel="0" collapsed="false">
      <c r="A244" s="156" t="s">
        <v>221</v>
      </c>
      <c r="B244" s="120" t="s">
        <v>244</v>
      </c>
      <c r="C244" s="120" t="s">
        <v>315</v>
      </c>
      <c r="D244" s="240" t="s">
        <v>398</v>
      </c>
      <c r="E244" s="143" t="s">
        <v>222</v>
      </c>
      <c r="F244" s="131" t="n">
        <v>30</v>
      </c>
      <c r="G244" s="132"/>
    </row>
    <row r="245" customFormat="false" ht="12" hidden="false" customHeight="true" outlineLevel="0" collapsed="false">
      <c r="A245" s="242" t="s">
        <v>399</v>
      </c>
      <c r="B245" s="140" t="s">
        <v>253</v>
      </c>
      <c r="C245" s="140"/>
      <c r="D245" s="140"/>
      <c r="E245" s="140"/>
      <c r="F245" s="126" t="n">
        <f aca="false">F246</f>
        <v>1</v>
      </c>
      <c r="G245" s="132"/>
    </row>
    <row r="246" customFormat="false" ht="26.25" hidden="false" customHeight="true" outlineLevel="0" collapsed="false">
      <c r="A246" s="129" t="s">
        <v>400</v>
      </c>
      <c r="B246" s="143" t="s">
        <v>253</v>
      </c>
      <c r="C246" s="143" t="s">
        <v>188</v>
      </c>
      <c r="D246" s="128" t="s">
        <v>210</v>
      </c>
      <c r="E246" s="143"/>
      <c r="F246" s="181" t="n">
        <f aca="false">F247</f>
        <v>1</v>
      </c>
      <c r="G246" s="132"/>
    </row>
    <row r="247" customFormat="false" ht="37.5" hidden="false" customHeight="true" outlineLevel="0" collapsed="false">
      <c r="A247" s="129" t="s">
        <v>193</v>
      </c>
      <c r="B247" s="143" t="s">
        <v>253</v>
      </c>
      <c r="C247" s="143" t="s">
        <v>188</v>
      </c>
      <c r="D247" s="128" t="s">
        <v>210</v>
      </c>
      <c r="E247" s="143"/>
      <c r="F247" s="131" t="n">
        <f aca="false">F249</f>
        <v>1</v>
      </c>
      <c r="G247" s="132"/>
    </row>
    <row r="248" customFormat="false" ht="12.75" hidden="false" customHeight="false" outlineLevel="0" collapsed="false">
      <c r="A248" s="56" t="s">
        <v>209</v>
      </c>
      <c r="B248" s="143" t="s">
        <v>267</v>
      </c>
      <c r="C248" s="143" t="s">
        <v>188</v>
      </c>
      <c r="D248" s="128" t="s">
        <v>401</v>
      </c>
      <c r="E248" s="143"/>
      <c r="F248" s="131" t="n">
        <f aca="false">F249</f>
        <v>1</v>
      </c>
      <c r="G248" s="132"/>
    </row>
    <row r="249" customFormat="false" ht="15" hidden="false" customHeight="true" outlineLevel="0" collapsed="false">
      <c r="A249" s="129" t="s">
        <v>402</v>
      </c>
      <c r="B249" s="143" t="s">
        <v>253</v>
      </c>
      <c r="C249" s="143" t="s">
        <v>188</v>
      </c>
      <c r="D249" s="128" t="s">
        <v>401</v>
      </c>
      <c r="E249" s="143"/>
      <c r="F249" s="131" t="n">
        <f aca="false">F250</f>
        <v>1</v>
      </c>
      <c r="G249" s="132"/>
    </row>
    <row r="250" customFormat="false" ht="14.25" hidden="false" customHeight="true" outlineLevel="0" collapsed="false">
      <c r="A250" s="129" t="s">
        <v>403</v>
      </c>
      <c r="B250" s="143" t="s">
        <v>253</v>
      </c>
      <c r="C250" s="143" t="s">
        <v>188</v>
      </c>
      <c r="D250" s="128" t="s">
        <v>401</v>
      </c>
      <c r="E250" s="143" t="s">
        <v>404</v>
      </c>
      <c r="F250" s="136" t="n">
        <v>1</v>
      </c>
      <c r="G250" s="132"/>
    </row>
    <row r="251" customFormat="false" ht="38.25" hidden="true" customHeight="true" outlineLevel="0" collapsed="false">
      <c r="A251" s="243" t="s">
        <v>405</v>
      </c>
      <c r="B251" s="143" t="s">
        <v>294</v>
      </c>
      <c r="C251" s="143" t="s">
        <v>267</v>
      </c>
      <c r="D251" s="128"/>
      <c r="E251" s="143"/>
      <c r="F251" s="131" t="n">
        <f aca="false">F252</f>
        <v>0</v>
      </c>
      <c r="G251" s="132"/>
    </row>
    <row r="252" customFormat="false" ht="14.25" hidden="true" customHeight="true" outlineLevel="0" collapsed="false">
      <c r="A252" s="244" t="s">
        <v>209</v>
      </c>
      <c r="B252" s="167" t="s">
        <v>294</v>
      </c>
      <c r="C252" s="167" t="s">
        <v>267</v>
      </c>
      <c r="D252" s="245" t="s">
        <v>406</v>
      </c>
      <c r="E252" s="167" t="s">
        <v>407</v>
      </c>
      <c r="F252" s="131" t="n">
        <f aca="false">F253</f>
        <v>0</v>
      </c>
      <c r="G252" s="132"/>
    </row>
    <row r="253" customFormat="false" ht="14.25" hidden="true" customHeight="true" outlineLevel="0" collapsed="false">
      <c r="A253" s="246" t="s">
        <v>408</v>
      </c>
      <c r="B253" s="167" t="s">
        <v>294</v>
      </c>
      <c r="C253" s="167" t="s">
        <v>267</v>
      </c>
      <c r="D253" s="245" t="s">
        <v>406</v>
      </c>
      <c r="E253" s="167" t="s">
        <v>407</v>
      </c>
      <c r="F253" s="131" t="n">
        <f aca="false">F254</f>
        <v>0</v>
      </c>
      <c r="G253" s="132"/>
    </row>
    <row r="254" customFormat="false" ht="14.25" hidden="true" customHeight="true" outlineLevel="0" collapsed="false">
      <c r="A254" s="247" t="s">
        <v>159</v>
      </c>
      <c r="B254" s="167" t="s">
        <v>294</v>
      </c>
      <c r="C254" s="167" t="s">
        <v>267</v>
      </c>
      <c r="D254" s="245" t="s">
        <v>406</v>
      </c>
      <c r="E254" s="167" t="s">
        <v>407</v>
      </c>
      <c r="F254" s="131" t="n">
        <v>0</v>
      </c>
      <c r="G254" s="132"/>
    </row>
    <row r="255" customFormat="false" ht="15" hidden="false" customHeight="false" outlineLevel="0" collapsed="false">
      <c r="A255" s="248" t="s">
        <v>409</v>
      </c>
      <c r="B255" s="143"/>
      <c r="C255" s="143"/>
      <c r="D255" s="143"/>
      <c r="E255" s="143"/>
      <c r="F255" s="249" t="n">
        <f aca="false">F15+F70+F78+F124+F219+F208+F113+F232+F246+F251</f>
        <v>26953.1</v>
      </c>
      <c r="G255" s="250" t="s">
        <v>22</v>
      </c>
    </row>
    <row r="256" customFormat="false" ht="15.75" hidden="false" customHeight="false" outlineLevel="0" collapsed="false">
      <c r="A256" s="251"/>
      <c r="C256" s="26"/>
      <c r="D256" s="252"/>
      <c r="E256" s="253"/>
    </row>
    <row r="257" customFormat="false" ht="12.75" hidden="false" customHeight="false" outlineLevel="0" collapsed="false">
      <c r="D257" s="254" t="s">
        <v>22</v>
      </c>
    </row>
    <row r="258" customFormat="false" ht="12.75" hidden="false" customHeight="false" outlineLevel="0" collapsed="false">
      <c r="D258" s="255"/>
    </row>
    <row r="259" customFormat="false" ht="12.75" hidden="false" customHeight="false" outlineLevel="0" collapsed="false">
      <c r="C259" s="256"/>
    </row>
  </sheetData>
  <mergeCells count="4">
    <mergeCell ref="D4:F4"/>
    <mergeCell ref="A9:E9"/>
    <mergeCell ref="A11:F11"/>
    <mergeCell ref="A12:G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0" width="51.7"/>
    <col collapsed="false" customWidth="true" hidden="false" outlineLevel="0" max="2" min="2" style="230" width="4.99"/>
    <col collapsed="false" customWidth="true" hidden="false" outlineLevel="0" max="3" min="3" style="230" width="5.28"/>
    <col collapsed="false" customWidth="true" hidden="false" outlineLevel="0" max="4" min="4" style="230" width="4.85"/>
    <col collapsed="false" customWidth="true" hidden="false" outlineLevel="0" max="5" min="5" style="230" width="12.99"/>
    <col collapsed="false" customWidth="true" hidden="false" outlineLevel="0" max="6" min="6" style="230" width="5.41"/>
    <col collapsed="false" customWidth="true" hidden="false" outlineLevel="0" max="7" min="7" style="230" width="9.56"/>
    <col collapsed="false" customWidth="true" hidden="false" outlineLevel="0" max="8" min="8" style="230" width="40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109" t="s">
        <v>410</v>
      </c>
      <c r="F5" s="110"/>
      <c r="G5" s="110"/>
      <c r="H5" s="0"/>
    </row>
    <row r="6" customFormat="false" ht="12.75" hidden="false" customHeight="false" outlineLevel="0" collapsed="false">
      <c r="A6" s="0"/>
      <c r="B6" s="0"/>
      <c r="C6" s="0"/>
      <c r="D6" s="0"/>
      <c r="E6" s="110" t="s">
        <v>173</v>
      </c>
      <c r="F6" s="110"/>
      <c r="G6" s="110"/>
      <c r="H6" s="0"/>
    </row>
    <row r="7" customFormat="false" ht="12.75" hidden="false" customHeight="false" outlineLevel="0" collapsed="false">
      <c r="A7" s="0"/>
      <c r="B7" s="0"/>
      <c r="C7" s="0"/>
      <c r="D7" s="0"/>
      <c r="E7" s="110" t="s">
        <v>174</v>
      </c>
      <c r="F7" s="110"/>
      <c r="G7" s="110"/>
      <c r="H7" s="0"/>
    </row>
    <row r="8" customFormat="false" ht="12.75" hidden="false" customHeight="false" outlineLevel="0" collapsed="false">
      <c r="A8" s="0"/>
      <c r="B8" s="0"/>
      <c r="C8" s="0"/>
      <c r="D8" s="0"/>
      <c r="E8" s="110" t="s">
        <v>3</v>
      </c>
      <c r="F8" s="257"/>
      <c r="G8" s="0"/>
      <c r="H8" s="0"/>
    </row>
    <row r="9" customFormat="false" ht="12.75" hidden="false" customHeight="false" outlineLevel="0" collapsed="false">
      <c r="A9" s="0"/>
      <c r="B9" s="0"/>
      <c r="C9" s="0"/>
      <c r="D9" s="0"/>
      <c r="E9" s="109" t="s">
        <v>411</v>
      </c>
      <c r="F9" s="110"/>
      <c r="G9" s="110"/>
      <c r="H9" s="0"/>
    </row>
    <row r="10" customFormat="false" ht="12.75" hidden="false" customHeight="false" outlineLevel="0" collapsed="false">
      <c r="A10" s="0"/>
      <c r="B10" s="0"/>
      <c r="C10" s="0"/>
      <c r="D10" s="0"/>
      <c r="E10" s="110" t="s">
        <v>173</v>
      </c>
      <c r="F10" s="110"/>
      <c r="G10" s="110"/>
      <c r="H10" s="0"/>
    </row>
    <row r="11" customFormat="false" ht="12.75" hidden="false" customHeight="false" outlineLevel="0" collapsed="false">
      <c r="A11" s="0"/>
      <c r="B11" s="0"/>
      <c r="C11" s="0"/>
      <c r="D11" s="0"/>
      <c r="E11" s="110" t="s">
        <v>174</v>
      </c>
      <c r="F11" s="110"/>
      <c r="G11" s="110"/>
      <c r="H11" s="0"/>
    </row>
    <row r="12" customFormat="false" ht="12.75" hidden="false" customHeight="false" outlineLevel="0" collapsed="false">
      <c r="A12" s="0"/>
      <c r="B12" s="0"/>
      <c r="C12" s="0"/>
      <c r="D12" s="0"/>
      <c r="E12" s="257" t="s">
        <v>412</v>
      </c>
      <c r="F12" s="257" t="s">
        <v>413</v>
      </c>
      <c r="G12" s="0"/>
      <c r="H12" s="0"/>
    </row>
    <row r="13" customFormat="false" ht="20.25" hidden="false" customHeight="true" outlineLevel="0" collapsed="false">
      <c r="A13" s="258" t="s">
        <v>414</v>
      </c>
      <c r="B13" s="258"/>
      <c r="C13" s="259"/>
      <c r="D13" s="258"/>
      <c r="E13" s="258"/>
      <c r="F13" s="258"/>
      <c r="G13" s="258"/>
    </row>
    <row r="14" customFormat="false" ht="15.75" hidden="false" customHeight="false" outlineLevel="0" collapsed="false">
      <c r="A14" s="260" t="s">
        <v>415</v>
      </c>
      <c r="B14" s="260"/>
      <c r="C14" s="260"/>
      <c r="D14" s="260"/>
      <c r="E14" s="260"/>
      <c r="F14" s="260"/>
      <c r="G14" s="260"/>
    </row>
    <row r="15" customFormat="false" ht="15.75" hidden="false" customHeight="true" outlineLevel="0" collapsed="false">
      <c r="A15" s="116" t="s">
        <v>416</v>
      </c>
      <c r="B15" s="116"/>
      <c r="C15" s="116"/>
      <c r="D15" s="116"/>
      <c r="E15" s="116"/>
      <c r="F15" s="116"/>
      <c r="G15" s="116"/>
      <c r="H15" s="261"/>
    </row>
    <row r="16" customFormat="false" ht="21.75" hidden="false" customHeight="true" outlineLevel="0" collapsed="false">
      <c r="A16" s="117" t="s">
        <v>180</v>
      </c>
      <c r="B16" s="117"/>
      <c r="C16" s="117" t="s">
        <v>181</v>
      </c>
      <c r="D16" s="117" t="s">
        <v>182</v>
      </c>
      <c r="E16" s="117" t="s">
        <v>183</v>
      </c>
      <c r="F16" s="117" t="s">
        <v>184</v>
      </c>
      <c r="G16" s="262" t="s">
        <v>185</v>
      </c>
      <c r="H16" s="119"/>
    </row>
    <row r="17" customFormat="false" ht="12.75" hidden="false" customHeight="false" outlineLevel="0" collapsed="false">
      <c r="A17" s="120" t="s">
        <v>186</v>
      </c>
      <c r="B17" s="143" t="s">
        <v>417</v>
      </c>
      <c r="C17" s="263" t="n">
        <v>3</v>
      </c>
      <c r="D17" s="263" t="n">
        <v>4</v>
      </c>
      <c r="E17" s="263" t="n">
        <v>5</v>
      </c>
      <c r="F17" s="263" t="n">
        <v>6</v>
      </c>
      <c r="G17" s="264" t="n">
        <v>7</v>
      </c>
      <c r="H17" s="26"/>
    </row>
    <row r="18" s="80" customFormat="true" ht="15.75" hidden="false" customHeight="true" outlineLevel="0" collapsed="false">
      <c r="A18" s="123" t="s">
        <v>187</v>
      </c>
      <c r="B18" s="265"/>
      <c r="C18" s="124" t="s">
        <v>188</v>
      </c>
      <c r="D18" s="124" t="s">
        <v>189</v>
      </c>
      <c r="E18" s="124"/>
      <c r="F18" s="124"/>
      <c r="G18" s="126" t="n">
        <f aca="false">G19+G27+G52+G57+G45</f>
        <v>5244.42</v>
      </c>
      <c r="H18" s="127"/>
    </row>
    <row r="19" s="80" customFormat="true" ht="40.5" hidden="false" customHeight="true" outlineLevel="0" collapsed="false">
      <c r="A19" s="266" t="s">
        <v>191</v>
      </c>
      <c r="B19" s="267" t="n">
        <v>111</v>
      </c>
      <c r="C19" s="124" t="s">
        <v>188</v>
      </c>
      <c r="D19" s="124" t="s">
        <v>192</v>
      </c>
      <c r="E19" s="124"/>
      <c r="F19" s="124"/>
      <c r="G19" s="268" t="n">
        <f aca="false">G20</f>
        <v>895</v>
      </c>
      <c r="H19" s="127"/>
    </row>
    <row r="20" customFormat="false" ht="38.25" hidden="false" customHeight="true" outlineLevel="0" collapsed="false">
      <c r="A20" s="191" t="s">
        <v>193</v>
      </c>
      <c r="B20" s="235" t="n">
        <v>111</v>
      </c>
      <c r="C20" s="130" t="s">
        <v>188</v>
      </c>
      <c r="D20" s="130" t="s">
        <v>192</v>
      </c>
      <c r="E20" s="128" t="s">
        <v>194</v>
      </c>
      <c r="F20" s="130" t="s">
        <v>15</v>
      </c>
      <c r="G20" s="269" t="n">
        <f aca="false">G22</f>
        <v>895</v>
      </c>
      <c r="H20" s="132"/>
    </row>
    <row r="21" customFormat="false" ht="25.5" hidden="false" customHeight="true" outlineLevel="0" collapsed="false">
      <c r="A21" s="191" t="s">
        <v>195</v>
      </c>
      <c r="B21" s="235" t="n">
        <v>111</v>
      </c>
      <c r="C21" s="130" t="s">
        <v>188</v>
      </c>
      <c r="D21" s="130" t="s">
        <v>192</v>
      </c>
      <c r="E21" s="133" t="s">
        <v>196</v>
      </c>
      <c r="F21" s="130"/>
      <c r="G21" s="269"/>
      <c r="H21" s="132"/>
    </row>
    <row r="22" customFormat="false" ht="19.5" hidden="false" customHeight="true" outlineLevel="0" collapsed="false">
      <c r="A22" s="270" t="s">
        <v>197</v>
      </c>
      <c r="B22" s="235" t="n">
        <v>111</v>
      </c>
      <c r="C22" s="130" t="s">
        <v>188</v>
      </c>
      <c r="D22" s="130" t="s">
        <v>192</v>
      </c>
      <c r="E22" s="133" t="s">
        <v>198</v>
      </c>
      <c r="F22" s="130" t="s">
        <v>15</v>
      </c>
      <c r="G22" s="269" t="n">
        <f aca="false">G23</f>
        <v>895</v>
      </c>
      <c r="H22" s="132"/>
    </row>
    <row r="23" customFormat="false" ht="51" hidden="false" customHeight="true" outlineLevel="0" collapsed="false">
      <c r="A23" s="129" t="s">
        <v>199</v>
      </c>
      <c r="B23" s="235" t="n">
        <v>111</v>
      </c>
      <c r="C23" s="130" t="s">
        <v>188</v>
      </c>
      <c r="D23" s="130" t="s">
        <v>192</v>
      </c>
      <c r="E23" s="133" t="s">
        <v>198</v>
      </c>
      <c r="F23" s="130" t="s">
        <v>200</v>
      </c>
      <c r="G23" s="269" t="n">
        <f aca="false">G24</f>
        <v>895</v>
      </c>
      <c r="H23" s="132"/>
      <c r="I23" s="3"/>
    </row>
    <row r="24" customFormat="false" ht="29.25" hidden="false" customHeight="true" outlineLevel="0" collapsed="false">
      <c r="A24" s="56" t="s">
        <v>201</v>
      </c>
      <c r="B24" s="235" t="n">
        <v>111</v>
      </c>
      <c r="C24" s="135" t="s">
        <v>188</v>
      </c>
      <c r="D24" s="135" t="s">
        <v>192</v>
      </c>
      <c r="E24" s="133" t="s">
        <v>198</v>
      </c>
      <c r="F24" s="135" t="s">
        <v>202</v>
      </c>
      <c r="G24" s="271" t="n">
        <f aca="false">G25+G26</f>
        <v>895</v>
      </c>
      <c r="H24" s="132"/>
    </row>
    <row r="25" customFormat="false" ht="29.25" hidden="false" customHeight="true" outlineLevel="0" collapsed="false">
      <c r="A25" s="137" t="s">
        <v>203</v>
      </c>
      <c r="B25" s="235" t="n">
        <v>111</v>
      </c>
      <c r="C25" s="135" t="s">
        <v>188</v>
      </c>
      <c r="D25" s="135" t="s">
        <v>192</v>
      </c>
      <c r="E25" s="133" t="s">
        <v>198</v>
      </c>
      <c r="F25" s="135" t="s">
        <v>204</v>
      </c>
      <c r="G25" s="271" t="n">
        <f aca="false">Расх!F22</f>
        <v>688</v>
      </c>
      <c r="H25" s="132"/>
    </row>
    <row r="26" customFormat="false" ht="33.75" hidden="false" customHeight="false" outlineLevel="0" collapsed="false">
      <c r="A26" s="272" t="s">
        <v>205</v>
      </c>
      <c r="B26" s="235" t="n">
        <v>111</v>
      </c>
      <c r="C26" s="135" t="s">
        <v>188</v>
      </c>
      <c r="D26" s="135" t="s">
        <v>192</v>
      </c>
      <c r="E26" s="133" t="s">
        <v>198</v>
      </c>
      <c r="F26" s="135" t="s">
        <v>206</v>
      </c>
      <c r="G26" s="271" t="n">
        <f aca="false">Расх!F23</f>
        <v>207</v>
      </c>
      <c r="H26" s="132"/>
    </row>
    <row r="27" s="80" customFormat="true" ht="53.25" hidden="false" customHeight="true" outlineLevel="0" collapsed="false">
      <c r="A27" s="139" t="s">
        <v>207</v>
      </c>
      <c r="B27" s="273" t="n">
        <v>111</v>
      </c>
      <c r="C27" s="140" t="s">
        <v>188</v>
      </c>
      <c r="D27" s="140" t="s">
        <v>208</v>
      </c>
      <c r="E27" s="140"/>
      <c r="F27" s="140"/>
      <c r="G27" s="268" t="n">
        <f aca="false">G28</f>
        <v>2768</v>
      </c>
      <c r="H27" s="127"/>
    </row>
    <row r="28" customFormat="false" ht="41.25" hidden="false" customHeight="true" outlineLevel="0" collapsed="false">
      <c r="A28" s="142" t="s">
        <v>193</v>
      </c>
      <c r="B28" s="235" t="n">
        <v>111</v>
      </c>
      <c r="C28" s="143" t="s">
        <v>188</v>
      </c>
      <c r="D28" s="143" t="s">
        <v>208</v>
      </c>
      <c r="E28" s="128" t="s">
        <v>194</v>
      </c>
      <c r="F28" s="143"/>
      <c r="G28" s="269" t="n">
        <f aca="false">G29</f>
        <v>2768</v>
      </c>
      <c r="H28" s="132"/>
    </row>
    <row r="29" customFormat="false" ht="27.75" hidden="false" customHeight="true" outlineLevel="0" collapsed="false">
      <c r="A29" s="142" t="s">
        <v>209</v>
      </c>
      <c r="B29" s="235" t="n">
        <v>111</v>
      </c>
      <c r="C29" s="143" t="s">
        <v>188</v>
      </c>
      <c r="D29" s="143" t="s">
        <v>208</v>
      </c>
      <c r="E29" s="128" t="s">
        <v>210</v>
      </c>
      <c r="F29" s="143"/>
      <c r="G29" s="269" t="n">
        <f aca="false">Расх!F26</f>
        <v>2768</v>
      </c>
      <c r="H29" s="132"/>
    </row>
    <row r="30" customFormat="false" ht="16.5" hidden="false" customHeight="true" outlineLevel="0" collapsed="false">
      <c r="A30" s="142" t="s">
        <v>211</v>
      </c>
      <c r="B30" s="235" t="n">
        <v>111</v>
      </c>
      <c r="C30" s="143" t="s">
        <v>188</v>
      </c>
      <c r="D30" s="143" t="s">
        <v>208</v>
      </c>
      <c r="E30" s="128" t="s">
        <v>212</v>
      </c>
      <c r="F30" s="143"/>
      <c r="G30" s="271" t="n">
        <f aca="false">G32+G37+G40</f>
        <v>2767</v>
      </c>
      <c r="H30" s="132" t="s">
        <v>22</v>
      </c>
    </row>
    <row r="31" customFormat="false" ht="50.25" hidden="false" customHeight="true" outlineLevel="0" collapsed="false">
      <c r="A31" s="56" t="s">
        <v>199</v>
      </c>
      <c r="B31" s="235" t="n">
        <v>111</v>
      </c>
      <c r="C31" s="143" t="s">
        <v>188</v>
      </c>
      <c r="D31" s="143" t="s">
        <v>208</v>
      </c>
      <c r="E31" s="128" t="s">
        <v>212</v>
      </c>
      <c r="F31" s="143" t="s">
        <v>200</v>
      </c>
      <c r="G31" s="271" t="n">
        <f aca="false">G32</f>
        <v>1518</v>
      </c>
      <c r="H31" s="274"/>
    </row>
    <row r="32" customFormat="false" ht="25.5" hidden="false" customHeight="true" outlineLevel="0" collapsed="false">
      <c r="A32" s="56" t="s">
        <v>201</v>
      </c>
      <c r="B32" s="235" t="n">
        <v>111</v>
      </c>
      <c r="C32" s="143" t="s">
        <v>188</v>
      </c>
      <c r="D32" s="143" t="s">
        <v>208</v>
      </c>
      <c r="E32" s="128" t="s">
        <v>212</v>
      </c>
      <c r="F32" s="143" t="s">
        <v>202</v>
      </c>
      <c r="G32" s="269" t="n">
        <f aca="false">G33+G34+G35</f>
        <v>1518</v>
      </c>
      <c r="H32" s="274"/>
    </row>
    <row r="33" customFormat="false" ht="26.25" hidden="false" customHeight="true" outlineLevel="0" collapsed="false">
      <c r="A33" s="137" t="s">
        <v>203</v>
      </c>
      <c r="B33" s="235" t="n">
        <v>111</v>
      </c>
      <c r="C33" s="143" t="s">
        <v>188</v>
      </c>
      <c r="D33" s="143" t="s">
        <v>208</v>
      </c>
      <c r="E33" s="128" t="s">
        <v>212</v>
      </c>
      <c r="F33" s="143" t="s">
        <v>204</v>
      </c>
      <c r="G33" s="269" t="n">
        <f aca="false">Расх!F30</f>
        <v>1158</v>
      </c>
      <c r="H33" s="274"/>
    </row>
    <row r="34" customFormat="false" ht="28.5" hidden="false" customHeight="true" outlineLevel="0" collapsed="false">
      <c r="A34" s="137" t="s">
        <v>213</v>
      </c>
      <c r="B34" s="235" t="n">
        <v>111</v>
      </c>
      <c r="C34" s="143" t="s">
        <v>188</v>
      </c>
      <c r="D34" s="143" t="s">
        <v>208</v>
      </c>
      <c r="E34" s="128" t="s">
        <v>212</v>
      </c>
      <c r="F34" s="143" t="s">
        <v>214</v>
      </c>
      <c r="G34" s="269" t="n">
        <f aca="false">Расх!F31</f>
        <v>9</v>
      </c>
      <c r="H34" s="274"/>
    </row>
    <row r="35" customFormat="false" ht="33.75" hidden="false" customHeight="false" outlineLevel="0" collapsed="false">
      <c r="A35" s="138" t="s">
        <v>205</v>
      </c>
      <c r="B35" s="235" t="n">
        <v>111</v>
      </c>
      <c r="C35" s="143" t="s">
        <v>188</v>
      </c>
      <c r="D35" s="143" t="s">
        <v>208</v>
      </c>
      <c r="E35" s="128" t="s">
        <v>212</v>
      </c>
      <c r="F35" s="143" t="s">
        <v>206</v>
      </c>
      <c r="G35" s="269" t="n">
        <f aca="false">Расх!F32</f>
        <v>351</v>
      </c>
      <c r="H35" s="132"/>
    </row>
    <row r="36" customFormat="false" ht="25.5" hidden="false" customHeight="true" outlineLevel="0" collapsed="false">
      <c r="A36" s="56" t="s">
        <v>215</v>
      </c>
      <c r="B36" s="235" t="n">
        <v>111</v>
      </c>
      <c r="C36" s="144" t="s">
        <v>188</v>
      </c>
      <c r="D36" s="144" t="s">
        <v>208</v>
      </c>
      <c r="E36" s="128" t="s">
        <v>212</v>
      </c>
      <c r="F36" s="144" t="s">
        <v>216</v>
      </c>
      <c r="G36" s="271" t="n">
        <f aca="false">G37</f>
        <v>1249</v>
      </c>
      <c r="H36" s="132"/>
    </row>
    <row r="37" customFormat="false" ht="26.25" hidden="false" customHeight="true" outlineLevel="0" collapsed="false">
      <c r="A37" s="56" t="s">
        <v>217</v>
      </c>
      <c r="B37" s="235" t="n">
        <v>111</v>
      </c>
      <c r="C37" s="144" t="s">
        <v>188</v>
      </c>
      <c r="D37" s="144" t="s">
        <v>208</v>
      </c>
      <c r="E37" s="128" t="s">
        <v>212</v>
      </c>
      <c r="F37" s="144" t="s">
        <v>218</v>
      </c>
      <c r="G37" s="275" t="n">
        <f aca="false">G39+G38</f>
        <v>1249</v>
      </c>
      <c r="H37" s="276"/>
    </row>
    <row r="38" customFormat="false" ht="25.5" hidden="false" customHeight="false" outlineLevel="0" collapsed="false">
      <c r="A38" s="277" t="s">
        <v>418</v>
      </c>
      <c r="B38" s="235" t="n">
        <v>111</v>
      </c>
      <c r="C38" s="144" t="s">
        <v>188</v>
      </c>
      <c r="D38" s="144" t="s">
        <v>208</v>
      </c>
      <c r="E38" s="128" t="s">
        <v>212</v>
      </c>
      <c r="F38" s="144" t="s">
        <v>220</v>
      </c>
      <c r="G38" s="271" t="n">
        <f aca="false">Расх!F35</f>
        <v>200</v>
      </c>
      <c r="H38" s="132"/>
    </row>
    <row r="39" customFormat="false" ht="15" hidden="false" customHeight="true" outlineLevel="0" collapsed="false">
      <c r="A39" s="137" t="s">
        <v>313</v>
      </c>
      <c r="B39" s="235" t="n">
        <v>111</v>
      </c>
      <c r="C39" s="144" t="s">
        <v>188</v>
      </c>
      <c r="D39" s="144" t="s">
        <v>208</v>
      </c>
      <c r="E39" s="128" t="s">
        <v>212</v>
      </c>
      <c r="F39" s="144" t="s">
        <v>222</v>
      </c>
      <c r="G39" s="271" t="n">
        <f aca="false">Расх!F36</f>
        <v>1049</v>
      </c>
      <c r="H39" s="132"/>
    </row>
    <row r="40" customFormat="false" ht="12.75" hidden="false" customHeight="false" outlineLevel="0" collapsed="false">
      <c r="A40" s="56" t="s">
        <v>223</v>
      </c>
      <c r="B40" s="235" t="n">
        <v>111</v>
      </c>
      <c r="C40" s="144" t="s">
        <v>188</v>
      </c>
      <c r="D40" s="144" t="s">
        <v>208</v>
      </c>
      <c r="E40" s="128" t="s">
        <v>212</v>
      </c>
      <c r="F40" s="144" t="s">
        <v>224</v>
      </c>
      <c r="G40" s="271" t="n">
        <f aca="false">G41</f>
        <v>0</v>
      </c>
      <c r="H40" s="132"/>
    </row>
    <row r="41" customFormat="false" ht="12.75" hidden="true" customHeight="false" outlineLevel="0" collapsed="false">
      <c r="A41" s="145" t="s">
        <v>225</v>
      </c>
      <c r="B41" s="235" t="n">
        <v>111</v>
      </c>
      <c r="C41" s="144" t="s">
        <v>188</v>
      </c>
      <c r="D41" s="144" t="s">
        <v>208</v>
      </c>
      <c r="E41" s="128" t="s">
        <v>212</v>
      </c>
      <c r="F41" s="144" t="s">
        <v>226</v>
      </c>
      <c r="G41" s="271" t="n">
        <f aca="false">G42+G43</f>
        <v>0</v>
      </c>
      <c r="H41" s="132"/>
    </row>
    <row r="42" customFormat="false" ht="12.75" hidden="true" customHeight="false" outlineLevel="0" collapsed="false">
      <c r="A42" s="145" t="s">
        <v>227</v>
      </c>
      <c r="B42" s="235" t="n">
        <v>111</v>
      </c>
      <c r="C42" s="144" t="s">
        <v>188</v>
      </c>
      <c r="D42" s="144" t="s">
        <v>208</v>
      </c>
      <c r="E42" s="128" t="s">
        <v>212</v>
      </c>
      <c r="F42" s="144" t="s">
        <v>228</v>
      </c>
      <c r="G42" s="271" t="n">
        <f aca="false">Расх!F39</f>
        <v>0</v>
      </c>
      <c r="H42" s="132"/>
    </row>
    <row r="43" customFormat="false" ht="12.75" hidden="true" customHeight="false" outlineLevel="0" collapsed="false">
      <c r="A43" s="145" t="s">
        <v>229</v>
      </c>
      <c r="B43" s="235" t="n">
        <v>111</v>
      </c>
      <c r="C43" s="144" t="s">
        <v>188</v>
      </c>
      <c r="D43" s="144" t="s">
        <v>208</v>
      </c>
      <c r="E43" s="128" t="s">
        <v>212</v>
      </c>
      <c r="F43" s="144" t="s">
        <v>230</v>
      </c>
      <c r="G43" s="271" t="n">
        <f aca="false">Расх!F40</f>
        <v>0</v>
      </c>
      <c r="H43" s="132"/>
    </row>
    <row r="44" customFormat="false" ht="64.5" hidden="false" customHeight="false" outlineLevel="0" collapsed="false">
      <c r="A44" s="278" t="s">
        <v>231</v>
      </c>
      <c r="B44" s="235" t="n">
        <v>111</v>
      </c>
      <c r="C44" s="144" t="s">
        <v>188</v>
      </c>
      <c r="D44" s="144" t="s">
        <v>208</v>
      </c>
      <c r="E44" s="128" t="s">
        <v>232</v>
      </c>
      <c r="F44" s="144" t="s">
        <v>222</v>
      </c>
      <c r="G44" s="271" t="n">
        <f aca="false">Расх!F41</f>
        <v>1</v>
      </c>
      <c r="H44" s="132"/>
    </row>
    <row r="45" customFormat="false" ht="13.5" hidden="false" customHeight="false" outlineLevel="0" collapsed="false">
      <c r="A45" s="279" t="s">
        <v>233</v>
      </c>
      <c r="B45" s="235" t="n">
        <v>111</v>
      </c>
      <c r="C45" s="144"/>
      <c r="D45" s="144"/>
      <c r="E45" s="128"/>
      <c r="F45" s="144"/>
      <c r="G45" s="271" t="n">
        <f aca="false">G46</f>
        <v>189.42</v>
      </c>
      <c r="H45" s="132"/>
    </row>
    <row r="46" customFormat="false" ht="39" hidden="false" customHeight="false" outlineLevel="0" collapsed="false">
      <c r="A46" s="280" t="s">
        <v>235</v>
      </c>
      <c r="B46" s="235" t="n">
        <v>111</v>
      </c>
      <c r="C46" s="144" t="s">
        <v>188</v>
      </c>
      <c r="D46" s="144" t="s">
        <v>234</v>
      </c>
      <c r="E46" s="281" t="s">
        <v>236</v>
      </c>
      <c r="F46" s="144"/>
      <c r="G46" s="271" t="n">
        <f aca="false">G47</f>
        <v>189.42</v>
      </c>
      <c r="H46" s="132"/>
    </row>
    <row r="47" customFormat="false" ht="26.25" hidden="false" customHeight="false" outlineLevel="0" collapsed="false">
      <c r="A47" s="280" t="s">
        <v>209</v>
      </c>
      <c r="B47" s="235" t="n">
        <v>111</v>
      </c>
      <c r="C47" s="144" t="s">
        <v>188</v>
      </c>
      <c r="D47" s="144" t="s">
        <v>234</v>
      </c>
      <c r="E47" s="281" t="s">
        <v>236</v>
      </c>
      <c r="F47" s="144"/>
      <c r="G47" s="271" t="n">
        <f aca="false">G48+G50</f>
        <v>189.42</v>
      </c>
      <c r="H47" s="132"/>
    </row>
    <row r="48" customFormat="false" ht="26.25" hidden="false" customHeight="false" outlineLevel="0" collapsed="false">
      <c r="A48" s="280" t="s">
        <v>237</v>
      </c>
      <c r="B48" s="235" t="n">
        <v>111</v>
      </c>
      <c r="C48" s="144" t="s">
        <v>188</v>
      </c>
      <c r="D48" s="144" t="s">
        <v>234</v>
      </c>
      <c r="E48" s="128" t="s">
        <v>238</v>
      </c>
      <c r="F48" s="144" t="s">
        <v>239</v>
      </c>
      <c r="G48" s="271" t="n">
        <f aca="false">G49</f>
        <v>93.51</v>
      </c>
      <c r="H48" s="132"/>
    </row>
    <row r="49" customFormat="false" ht="13.5" hidden="false" customHeight="false" outlineLevel="0" collapsed="false">
      <c r="A49" s="280" t="s">
        <v>240</v>
      </c>
      <c r="B49" s="235" t="n">
        <v>111</v>
      </c>
      <c r="C49" s="144" t="s">
        <v>188</v>
      </c>
      <c r="D49" s="144" t="s">
        <v>234</v>
      </c>
      <c r="E49" s="128" t="s">
        <v>238</v>
      </c>
      <c r="F49" s="144"/>
      <c r="G49" s="271" t="n">
        <f aca="false">Расх!F46</f>
        <v>93.51</v>
      </c>
      <c r="H49" s="132"/>
    </row>
    <row r="50" customFormat="false" ht="13.5" hidden="false" customHeight="false" outlineLevel="0" collapsed="false">
      <c r="A50" s="280" t="s">
        <v>241</v>
      </c>
      <c r="B50" s="235" t="n">
        <v>111</v>
      </c>
      <c r="C50" s="144" t="s">
        <v>188</v>
      </c>
      <c r="D50" s="144" t="s">
        <v>234</v>
      </c>
      <c r="E50" s="128" t="s">
        <v>242</v>
      </c>
      <c r="F50" s="144" t="s">
        <v>239</v>
      </c>
      <c r="G50" s="271" t="n">
        <f aca="false">G51</f>
        <v>95.91</v>
      </c>
      <c r="H50" s="132"/>
    </row>
    <row r="51" customFormat="false" ht="13.5" hidden="false" customHeight="false" outlineLevel="0" collapsed="false">
      <c r="A51" s="280" t="s">
        <v>240</v>
      </c>
      <c r="B51" s="235" t="n">
        <v>111</v>
      </c>
      <c r="C51" s="144" t="s">
        <v>188</v>
      </c>
      <c r="D51" s="144" t="s">
        <v>234</v>
      </c>
      <c r="E51" s="128" t="s">
        <v>242</v>
      </c>
      <c r="F51" s="144"/>
      <c r="G51" s="271" t="n">
        <f aca="false">Расх!F48</f>
        <v>95.91</v>
      </c>
      <c r="H51" s="132"/>
    </row>
    <row r="52" s="80" customFormat="true" ht="15" hidden="false" customHeight="true" outlineLevel="0" collapsed="false">
      <c r="A52" s="139" t="s">
        <v>243</v>
      </c>
      <c r="B52" s="273" t="n">
        <v>111</v>
      </c>
      <c r="C52" s="140" t="s">
        <v>188</v>
      </c>
      <c r="D52" s="140" t="s">
        <v>244</v>
      </c>
      <c r="E52" s="140"/>
      <c r="F52" s="140" t="s">
        <v>15</v>
      </c>
      <c r="G52" s="268" t="n">
        <f aca="false">G53</f>
        <v>50</v>
      </c>
      <c r="H52" s="127"/>
    </row>
    <row r="53" customFormat="false" ht="13.5" hidden="false" customHeight="true" outlineLevel="0" collapsed="false">
      <c r="A53" s="142" t="s">
        <v>245</v>
      </c>
      <c r="B53" s="235" t="n">
        <v>111</v>
      </c>
      <c r="C53" s="143" t="s">
        <v>188</v>
      </c>
      <c r="D53" s="143" t="s">
        <v>244</v>
      </c>
      <c r="E53" s="133" t="s">
        <v>246</v>
      </c>
      <c r="F53" s="143"/>
      <c r="G53" s="269" t="n">
        <f aca="false">G54</f>
        <v>50</v>
      </c>
      <c r="H53" s="132"/>
    </row>
    <row r="54" customFormat="false" ht="15.75" hidden="false" customHeight="true" outlineLevel="0" collapsed="false">
      <c r="A54" s="142" t="s">
        <v>247</v>
      </c>
      <c r="B54" s="235" t="n">
        <v>111</v>
      </c>
      <c r="C54" s="143" t="s">
        <v>188</v>
      </c>
      <c r="D54" s="143" t="s">
        <v>244</v>
      </c>
      <c r="E54" s="133" t="s">
        <v>419</v>
      </c>
      <c r="F54" s="143"/>
      <c r="G54" s="269" t="n">
        <f aca="false">G55</f>
        <v>50</v>
      </c>
      <c r="H54" s="132"/>
    </row>
    <row r="55" customFormat="false" ht="14.25" hidden="false" customHeight="true" outlineLevel="0" collapsed="false">
      <c r="A55" s="151" t="s">
        <v>249</v>
      </c>
      <c r="B55" s="235" t="n">
        <v>111</v>
      </c>
      <c r="C55" s="143" t="s">
        <v>188</v>
      </c>
      <c r="D55" s="143" t="s">
        <v>244</v>
      </c>
      <c r="E55" s="133" t="s">
        <v>419</v>
      </c>
      <c r="F55" s="143" t="s">
        <v>224</v>
      </c>
      <c r="G55" s="269" t="n">
        <f aca="false">G56</f>
        <v>50</v>
      </c>
      <c r="H55" s="132"/>
    </row>
    <row r="56" customFormat="false" ht="12.75" hidden="false" customHeight="false" outlineLevel="0" collapsed="false">
      <c r="A56" s="56" t="s">
        <v>250</v>
      </c>
      <c r="B56" s="235" t="n">
        <v>111</v>
      </c>
      <c r="C56" s="143" t="s">
        <v>188</v>
      </c>
      <c r="D56" s="143" t="s">
        <v>244</v>
      </c>
      <c r="E56" s="133" t="s">
        <v>419</v>
      </c>
      <c r="F56" s="143" t="s">
        <v>251</v>
      </c>
      <c r="G56" s="269" t="n">
        <f aca="false">Расх!F53</f>
        <v>50</v>
      </c>
      <c r="H56" s="132"/>
    </row>
    <row r="57" s="80" customFormat="true" ht="14.25" hidden="false" customHeight="true" outlineLevel="0" collapsed="false">
      <c r="A57" s="196" t="s">
        <v>252</v>
      </c>
      <c r="B57" s="273" t="n">
        <v>111</v>
      </c>
      <c r="C57" s="140" t="s">
        <v>188</v>
      </c>
      <c r="D57" s="140" t="s">
        <v>253</v>
      </c>
      <c r="E57" s="140"/>
      <c r="F57" s="140"/>
      <c r="G57" s="126" t="n">
        <f aca="false">G58</f>
        <v>1342</v>
      </c>
      <c r="H57" s="127"/>
    </row>
    <row r="58" customFormat="false" ht="42" hidden="false" customHeight="true" outlineLevel="0" collapsed="false">
      <c r="A58" s="191" t="s">
        <v>193</v>
      </c>
      <c r="B58" s="235" t="n">
        <v>111</v>
      </c>
      <c r="C58" s="143" t="s">
        <v>188</v>
      </c>
      <c r="D58" s="143" t="s">
        <v>253</v>
      </c>
      <c r="E58" s="128" t="s">
        <v>194</v>
      </c>
      <c r="F58" s="143"/>
      <c r="G58" s="282" t="n">
        <f aca="false">G59</f>
        <v>1342</v>
      </c>
      <c r="H58" s="132"/>
    </row>
    <row r="59" customFormat="false" ht="30" hidden="false" customHeight="false" outlineLevel="0" collapsed="false">
      <c r="A59" s="283" t="s">
        <v>209</v>
      </c>
      <c r="B59" s="235" t="n">
        <v>111</v>
      </c>
      <c r="C59" s="143" t="s">
        <v>188</v>
      </c>
      <c r="D59" s="143" t="s">
        <v>253</v>
      </c>
      <c r="E59" s="128" t="s">
        <v>210</v>
      </c>
      <c r="F59" s="143"/>
      <c r="G59" s="282" t="n">
        <f aca="false">G60+G67+G69</f>
        <v>1342</v>
      </c>
      <c r="H59" s="132"/>
    </row>
    <row r="60" customFormat="false" ht="27" hidden="false" customHeight="true" outlineLevel="0" collapsed="false">
      <c r="A60" s="142" t="s">
        <v>254</v>
      </c>
      <c r="B60" s="235" t="n">
        <v>111</v>
      </c>
      <c r="C60" s="143" t="s">
        <v>188</v>
      </c>
      <c r="D60" s="143" t="s">
        <v>253</v>
      </c>
      <c r="E60" s="128" t="s">
        <v>255</v>
      </c>
      <c r="F60" s="143"/>
      <c r="G60" s="282" t="n">
        <f aca="false">G61+G65</f>
        <v>1322</v>
      </c>
      <c r="H60" s="132"/>
    </row>
    <row r="61" customFormat="false" ht="51.75" hidden="false" customHeight="true" outlineLevel="0" collapsed="false">
      <c r="A61" s="56" t="s">
        <v>199</v>
      </c>
      <c r="B61" s="235" t="n">
        <v>111</v>
      </c>
      <c r="C61" s="143" t="s">
        <v>188</v>
      </c>
      <c r="D61" s="143" t="s">
        <v>253</v>
      </c>
      <c r="E61" s="128" t="s">
        <v>255</v>
      </c>
      <c r="F61" s="143" t="s">
        <v>200</v>
      </c>
      <c r="G61" s="269" t="n">
        <f aca="false">G62</f>
        <v>1172</v>
      </c>
      <c r="H61" s="132"/>
    </row>
    <row r="62" customFormat="false" ht="25.5" hidden="false" customHeight="true" outlineLevel="0" collapsed="false">
      <c r="A62" s="56" t="s">
        <v>201</v>
      </c>
      <c r="B62" s="235" t="n">
        <v>111</v>
      </c>
      <c r="C62" s="143" t="s">
        <v>188</v>
      </c>
      <c r="D62" s="143" t="s">
        <v>253</v>
      </c>
      <c r="E62" s="128" t="s">
        <v>255</v>
      </c>
      <c r="F62" s="143" t="s">
        <v>202</v>
      </c>
      <c r="G62" s="269" t="n">
        <f aca="false">G63+G64</f>
        <v>1172</v>
      </c>
      <c r="H62" s="132"/>
    </row>
    <row r="63" customFormat="false" ht="25.5" hidden="false" customHeight="true" outlineLevel="0" collapsed="false">
      <c r="A63" s="137" t="s">
        <v>203</v>
      </c>
      <c r="B63" s="235" t="n">
        <v>111</v>
      </c>
      <c r="C63" s="143" t="s">
        <v>188</v>
      </c>
      <c r="D63" s="143" t="s">
        <v>253</v>
      </c>
      <c r="E63" s="128" t="s">
        <v>255</v>
      </c>
      <c r="F63" s="143" t="s">
        <v>204</v>
      </c>
      <c r="G63" s="269" t="n">
        <f aca="false">Расх!F60</f>
        <v>900</v>
      </c>
      <c r="H63" s="132"/>
    </row>
    <row r="64" customFormat="false" ht="33.75" hidden="false" customHeight="false" outlineLevel="0" collapsed="false">
      <c r="A64" s="138" t="s">
        <v>205</v>
      </c>
      <c r="B64" s="235" t="n">
        <v>111</v>
      </c>
      <c r="C64" s="143" t="s">
        <v>188</v>
      </c>
      <c r="D64" s="143" t="s">
        <v>253</v>
      </c>
      <c r="E64" s="128" t="s">
        <v>255</v>
      </c>
      <c r="F64" s="143" t="s">
        <v>206</v>
      </c>
      <c r="G64" s="269" t="n">
        <f aca="false">Расх!F61</f>
        <v>272</v>
      </c>
      <c r="H64" s="132"/>
    </row>
    <row r="65" customFormat="false" ht="25.5" hidden="false" customHeight="false" outlineLevel="0" collapsed="false">
      <c r="A65" s="56" t="s">
        <v>217</v>
      </c>
      <c r="B65" s="235" t="n">
        <v>111</v>
      </c>
      <c r="C65" s="143" t="s">
        <v>188</v>
      </c>
      <c r="D65" s="143" t="s">
        <v>253</v>
      </c>
      <c r="E65" s="128" t="s">
        <v>255</v>
      </c>
      <c r="F65" s="143" t="s">
        <v>218</v>
      </c>
      <c r="G65" s="269" t="n">
        <f aca="false">G66</f>
        <v>150</v>
      </c>
      <c r="H65" s="132"/>
    </row>
    <row r="66" customFormat="false" ht="12.75" hidden="false" customHeight="false" outlineLevel="0" collapsed="false">
      <c r="A66" s="137" t="s">
        <v>221</v>
      </c>
      <c r="B66" s="235" t="n">
        <v>111</v>
      </c>
      <c r="C66" s="143" t="s">
        <v>188</v>
      </c>
      <c r="D66" s="143" t="s">
        <v>253</v>
      </c>
      <c r="E66" s="128" t="s">
        <v>255</v>
      </c>
      <c r="F66" s="143" t="s">
        <v>222</v>
      </c>
      <c r="G66" s="269" t="n">
        <f aca="false">Расх!F63</f>
        <v>150</v>
      </c>
      <c r="H66" s="132"/>
    </row>
    <row r="67" customFormat="false" ht="12.75" hidden="false" customHeight="false" outlineLevel="0" collapsed="false">
      <c r="A67" s="137" t="s">
        <v>256</v>
      </c>
      <c r="B67" s="235" t="n">
        <v>111</v>
      </c>
      <c r="C67" s="143" t="s">
        <v>188</v>
      </c>
      <c r="D67" s="143" t="s">
        <v>253</v>
      </c>
      <c r="E67" s="128" t="s">
        <v>257</v>
      </c>
      <c r="F67" s="144" t="s">
        <v>258</v>
      </c>
      <c r="G67" s="269" t="n">
        <f aca="false">G68</f>
        <v>0</v>
      </c>
      <c r="H67" s="132"/>
    </row>
    <row r="68" customFormat="false" ht="72" hidden="false" customHeight="false" outlineLevel="0" collapsed="false">
      <c r="A68" s="155" t="s">
        <v>259</v>
      </c>
      <c r="B68" s="235" t="n">
        <v>111</v>
      </c>
      <c r="C68" s="143" t="s">
        <v>188</v>
      </c>
      <c r="D68" s="143" t="s">
        <v>253</v>
      </c>
      <c r="E68" s="128" t="s">
        <v>257</v>
      </c>
      <c r="F68" s="144" t="s">
        <v>260</v>
      </c>
      <c r="G68" s="269" t="n">
        <v>0</v>
      </c>
      <c r="H68" s="132"/>
    </row>
    <row r="69" customFormat="false" ht="12.75" hidden="false" customHeight="false" outlineLevel="0" collapsed="false">
      <c r="A69" s="156" t="s">
        <v>225</v>
      </c>
      <c r="B69" s="235" t="n">
        <v>111</v>
      </c>
      <c r="C69" s="143" t="s">
        <v>188</v>
      </c>
      <c r="D69" s="143" t="s">
        <v>253</v>
      </c>
      <c r="E69" s="128" t="s">
        <v>255</v>
      </c>
      <c r="F69" s="143" t="s">
        <v>226</v>
      </c>
      <c r="G69" s="284" t="n">
        <f aca="false">G72+G70+G71</f>
        <v>20</v>
      </c>
      <c r="H69" s="132"/>
    </row>
    <row r="70" customFormat="false" ht="12.75" hidden="false" customHeight="false" outlineLevel="0" collapsed="false">
      <c r="A70" s="159" t="s">
        <v>227</v>
      </c>
      <c r="B70" s="235" t="n">
        <v>111</v>
      </c>
      <c r="C70" s="143" t="s">
        <v>188</v>
      </c>
      <c r="D70" s="143" t="s">
        <v>253</v>
      </c>
      <c r="E70" s="128" t="s">
        <v>255</v>
      </c>
      <c r="F70" s="143" t="s">
        <v>228</v>
      </c>
      <c r="G70" s="284" t="str">
        <f aca="false">Расх!F67</f>
        <v>1</v>
      </c>
      <c r="H70" s="132"/>
    </row>
    <row r="71" customFormat="false" ht="12.75" hidden="false" customHeight="false" outlineLevel="0" collapsed="false">
      <c r="A71" s="156" t="s">
        <v>261</v>
      </c>
      <c r="B71" s="235" t="n">
        <v>111</v>
      </c>
      <c r="C71" s="143" t="s">
        <v>188</v>
      </c>
      <c r="D71" s="143" t="s">
        <v>253</v>
      </c>
      <c r="E71" s="128" t="s">
        <v>255</v>
      </c>
      <c r="F71" s="143" t="s">
        <v>262</v>
      </c>
      <c r="G71" s="284" t="str">
        <f aca="false">Расх!F68</f>
        <v>9</v>
      </c>
      <c r="H71" s="132"/>
    </row>
    <row r="72" customFormat="false" ht="12.75" hidden="false" customHeight="false" outlineLevel="0" collapsed="false">
      <c r="A72" s="156" t="s">
        <v>229</v>
      </c>
      <c r="B72" s="235" t="n">
        <v>111</v>
      </c>
      <c r="C72" s="143" t="s">
        <v>188</v>
      </c>
      <c r="D72" s="143" t="s">
        <v>253</v>
      </c>
      <c r="E72" s="128" t="s">
        <v>255</v>
      </c>
      <c r="F72" s="143" t="s">
        <v>230</v>
      </c>
      <c r="G72" s="284" t="str">
        <f aca="false">Расх!F69</f>
        <v>10</v>
      </c>
      <c r="H72" s="132"/>
    </row>
    <row r="73" s="80" customFormat="true" ht="16.5" hidden="false" customHeight="true" outlineLevel="0" collapsed="false">
      <c r="A73" s="285" t="s">
        <v>265</v>
      </c>
      <c r="B73" s="273" t="n">
        <v>111</v>
      </c>
      <c r="C73" s="140" t="s">
        <v>192</v>
      </c>
      <c r="D73" s="140" t="s">
        <v>189</v>
      </c>
      <c r="E73" s="140"/>
      <c r="F73" s="140"/>
      <c r="G73" s="268" t="n">
        <f aca="false">G74</f>
        <v>310.6</v>
      </c>
      <c r="H73" s="127"/>
    </row>
    <row r="74" customFormat="false" ht="15" hidden="false" customHeight="true" outlineLevel="0" collapsed="false">
      <c r="A74" s="142" t="s">
        <v>266</v>
      </c>
      <c r="B74" s="235" t="n">
        <v>111</v>
      </c>
      <c r="C74" s="143" t="s">
        <v>192</v>
      </c>
      <c r="D74" s="143" t="s">
        <v>267</v>
      </c>
      <c r="E74" s="143"/>
      <c r="F74" s="143"/>
      <c r="G74" s="269" t="n">
        <f aca="false">G75</f>
        <v>310.6</v>
      </c>
      <c r="H74" s="132"/>
    </row>
    <row r="75" customFormat="false" ht="39" hidden="false" customHeight="true" outlineLevel="0" collapsed="false">
      <c r="A75" s="142" t="s">
        <v>193</v>
      </c>
      <c r="B75" s="235" t="n">
        <v>111</v>
      </c>
      <c r="C75" s="143" t="s">
        <v>192</v>
      </c>
      <c r="D75" s="143" t="s">
        <v>267</v>
      </c>
      <c r="E75" s="128" t="s">
        <v>194</v>
      </c>
      <c r="F75" s="143"/>
      <c r="G75" s="269" t="n">
        <f aca="false">G77</f>
        <v>310.6</v>
      </c>
      <c r="H75" s="132"/>
    </row>
    <row r="76" customFormat="false" ht="26.25" hidden="false" customHeight="true" outlineLevel="0" collapsed="false">
      <c r="A76" s="142" t="s">
        <v>209</v>
      </c>
      <c r="B76" s="235" t="n">
        <v>111</v>
      </c>
      <c r="C76" s="143" t="s">
        <v>192</v>
      </c>
      <c r="D76" s="143" t="s">
        <v>267</v>
      </c>
      <c r="E76" s="128" t="s">
        <v>210</v>
      </c>
      <c r="F76" s="143"/>
      <c r="G76" s="269" t="n">
        <f aca="false">G77</f>
        <v>310.6</v>
      </c>
      <c r="H76" s="132"/>
    </row>
    <row r="77" customFormat="false" ht="27" hidden="false" customHeight="true" outlineLevel="0" collapsed="false">
      <c r="A77" s="142" t="s">
        <v>268</v>
      </c>
      <c r="B77" s="235" t="n">
        <v>111</v>
      </c>
      <c r="C77" s="143" t="s">
        <v>192</v>
      </c>
      <c r="D77" s="143" t="s">
        <v>267</v>
      </c>
      <c r="E77" s="128" t="s">
        <v>269</v>
      </c>
      <c r="F77" s="143" t="s">
        <v>15</v>
      </c>
      <c r="G77" s="269" t="n">
        <f aca="false">G78</f>
        <v>310.6</v>
      </c>
      <c r="H77" s="132"/>
    </row>
    <row r="78" customFormat="false" ht="25.5" hidden="false" customHeight="false" outlineLevel="0" collapsed="false">
      <c r="A78" s="56" t="s">
        <v>201</v>
      </c>
      <c r="B78" s="235" t="n">
        <v>111</v>
      </c>
      <c r="C78" s="143" t="s">
        <v>192</v>
      </c>
      <c r="D78" s="143" t="s">
        <v>267</v>
      </c>
      <c r="E78" s="128" t="s">
        <v>269</v>
      </c>
      <c r="F78" s="144" t="s">
        <v>202</v>
      </c>
      <c r="G78" s="269" t="n">
        <f aca="false">G79+G80</f>
        <v>310.6</v>
      </c>
      <c r="H78" s="132"/>
    </row>
    <row r="79" customFormat="false" ht="24.75" hidden="false" customHeight="true" outlineLevel="0" collapsed="false">
      <c r="A79" s="137" t="s">
        <v>203</v>
      </c>
      <c r="B79" s="235" t="n">
        <v>111</v>
      </c>
      <c r="C79" s="143" t="s">
        <v>192</v>
      </c>
      <c r="D79" s="143" t="s">
        <v>267</v>
      </c>
      <c r="E79" s="128" t="s">
        <v>269</v>
      </c>
      <c r="F79" s="144" t="s">
        <v>204</v>
      </c>
      <c r="G79" s="269" t="n">
        <f aca="false">Расх!F76</f>
        <v>238.61</v>
      </c>
      <c r="H79" s="132"/>
    </row>
    <row r="80" customFormat="false" ht="33.75" hidden="false" customHeight="false" outlineLevel="0" collapsed="false">
      <c r="A80" s="272" t="s">
        <v>205</v>
      </c>
      <c r="B80" s="235" t="n">
        <v>111</v>
      </c>
      <c r="C80" s="143" t="s">
        <v>192</v>
      </c>
      <c r="D80" s="143" t="s">
        <v>267</v>
      </c>
      <c r="E80" s="128" t="s">
        <v>269</v>
      </c>
      <c r="F80" s="144" t="s">
        <v>206</v>
      </c>
      <c r="G80" s="269" t="n">
        <f aca="false">Расх!F77</f>
        <v>71.99</v>
      </c>
      <c r="H80" s="132"/>
    </row>
    <row r="81" s="80" customFormat="true" ht="27" hidden="false" customHeight="true" outlineLevel="0" collapsed="false">
      <c r="A81" s="286" t="s">
        <v>271</v>
      </c>
      <c r="B81" s="273" t="n">
        <v>111</v>
      </c>
      <c r="C81" s="140" t="s">
        <v>267</v>
      </c>
      <c r="D81" s="140" t="s">
        <v>189</v>
      </c>
      <c r="E81" s="140"/>
      <c r="F81" s="140" t="s">
        <v>15</v>
      </c>
      <c r="G81" s="268" t="n">
        <f aca="false">G82+G90+G102</f>
        <v>118</v>
      </c>
      <c r="H81" s="127"/>
    </row>
    <row r="82" customFormat="false" ht="35.25" hidden="false" customHeight="true" outlineLevel="0" collapsed="false">
      <c r="A82" s="162" t="s">
        <v>272</v>
      </c>
      <c r="B82" s="273" t="n">
        <v>111</v>
      </c>
      <c r="C82" s="143" t="s">
        <v>267</v>
      </c>
      <c r="D82" s="143" t="s">
        <v>273</v>
      </c>
      <c r="E82" s="143"/>
      <c r="F82" s="143"/>
      <c r="G82" s="269" t="n">
        <f aca="false">G83+G89</f>
        <v>20</v>
      </c>
      <c r="H82" s="132"/>
    </row>
    <row r="83" customFormat="false" ht="35.25" hidden="false" customHeight="true" outlineLevel="0" collapsed="false">
      <c r="A83" s="163" t="s">
        <v>274</v>
      </c>
      <c r="B83" s="235" t="n">
        <v>111</v>
      </c>
      <c r="C83" s="143" t="s">
        <v>267</v>
      </c>
      <c r="D83" s="143" t="s">
        <v>273</v>
      </c>
      <c r="E83" s="133" t="s">
        <v>275</v>
      </c>
      <c r="F83" s="135"/>
      <c r="G83" s="287" t="n">
        <f aca="false">G85</f>
        <v>5</v>
      </c>
      <c r="H83" s="132"/>
    </row>
    <row r="84" customFormat="false" ht="12.75" hidden="false" customHeight="false" outlineLevel="0" collapsed="false">
      <c r="A84" s="166" t="s">
        <v>276</v>
      </c>
      <c r="B84" s="235" t="n">
        <v>111</v>
      </c>
      <c r="C84" s="174" t="s">
        <v>267</v>
      </c>
      <c r="D84" s="174" t="s">
        <v>273</v>
      </c>
      <c r="E84" s="128" t="s">
        <v>420</v>
      </c>
      <c r="F84" s="135"/>
      <c r="G84" s="271" t="n">
        <f aca="false">G85</f>
        <v>5</v>
      </c>
      <c r="H84" s="132"/>
    </row>
    <row r="85" customFormat="false" ht="38.25" hidden="false" customHeight="false" outlineLevel="0" collapsed="false">
      <c r="A85" s="168" t="s">
        <v>277</v>
      </c>
      <c r="B85" s="235" t="n">
        <v>111</v>
      </c>
      <c r="C85" s="174" t="s">
        <v>267</v>
      </c>
      <c r="D85" s="174" t="s">
        <v>273</v>
      </c>
      <c r="E85" s="133" t="s">
        <v>275</v>
      </c>
      <c r="F85" s="143"/>
      <c r="G85" s="269" t="n">
        <f aca="false">G86</f>
        <v>5</v>
      </c>
      <c r="H85" s="132"/>
    </row>
    <row r="86" customFormat="false" ht="25.5" hidden="false" customHeight="false" outlineLevel="0" collapsed="false">
      <c r="A86" s="56" t="s">
        <v>215</v>
      </c>
      <c r="B86" s="235" t="n">
        <v>111</v>
      </c>
      <c r="C86" s="143" t="s">
        <v>267</v>
      </c>
      <c r="D86" s="143" t="s">
        <v>273</v>
      </c>
      <c r="E86" s="133" t="s">
        <v>275</v>
      </c>
      <c r="F86" s="143" t="s">
        <v>216</v>
      </c>
      <c r="G86" s="269" t="n">
        <f aca="false">G87</f>
        <v>5</v>
      </c>
      <c r="H86" s="132"/>
    </row>
    <row r="87" customFormat="false" ht="25.5" hidden="false" customHeight="false" outlineLevel="0" collapsed="false">
      <c r="A87" s="56" t="s">
        <v>217</v>
      </c>
      <c r="B87" s="235" t="n">
        <v>111</v>
      </c>
      <c r="C87" s="143" t="s">
        <v>267</v>
      </c>
      <c r="D87" s="143" t="s">
        <v>273</v>
      </c>
      <c r="E87" s="133" t="s">
        <v>275</v>
      </c>
      <c r="F87" s="143" t="s">
        <v>218</v>
      </c>
      <c r="G87" s="269" t="n">
        <f aca="false">G88</f>
        <v>5</v>
      </c>
      <c r="H87" s="132"/>
    </row>
    <row r="88" customFormat="false" ht="25.5" hidden="false" customHeight="false" outlineLevel="0" collapsed="false">
      <c r="A88" s="156" t="s">
        <v>290</v>
      </c>
      <c r="B88" s="235" t="n">
        <v>111</v>
      </c>
      <c r="C88" s="143" t="s">
        <v>267</v>
      </c>
      <c r="D88" s="143" t="s">
        <v>273</v>
      </c>
      <c r="E88" s="133" t="s">
        <v>275</v>
      </c>
      <c r="F88" s="143" t="s">
        <v>222</v>
      </c>
      <c r="G88" s="269" t="n">
        <f aca="false">Расх!F80</f>
        <v>5</v>
      </c>
      <c r="H88" s="132"/>
    </row>
    <row r="89" customFormat="false" ht="36" hidden="false" customHeight="false" outlineLevel="0" collapsed="false">
      <c r="A89" s="288" t="s">
        <v>277</v>
      </c>
      <c r="B89" s="235" t="n">
        <v>111</v>
      </c>
      <c r="C89" s="143" t="s">
        <v>267</v>
      </c>
      <c r="D89" s="143" t="s">
        <v>273</v>
      </c>
      <c r="E89" s="128" t="s">
        <v>279</v>
      </c>
      <c r="F89" s="143" t="s">
        <v>222</v>
      </c>
      <c r="G89" s="269" t="n">
        <f aca="false">Расх!F86</f>
        <v>15</v>
      </c>
      <c r="H89" s="132"/>
    </row>
    <row r="90" customFormat="false" ht="27" hidden="false" customHeight="true" outlineLevel="0" collapsed="false">
      <c r="A90" s="139" t="s">
        <v>280</v>
      </c>
      <c r="B90" s="235" t="n">
        <v>111</v>
      </c>
      <c r="C90" s="140" t="s">
        <v>267</v>
      </c>
      <c r="D90" s="140" t="s">
        <v>264</v>
      </c>
      <c r="E90" s="170"/>
      <c r="F90" s="140"/>
      <c r="G90" s="268" t="n">
        <f aca="false">G91+G97</f>
        <v>83</v>
      </c>
      <c r="H90" s="132"/>
    </row>
    <row r="91" customFormat="false" ht="38.25" hidden="false" customHeight="true" outlineLevel="0" collapsed="false">
      <c r="A91" s="171" t="s">
        <v>281</v>
      </c>
      <c r="B91" s="235" t="n">
        <v>111</v>
      </c>
      <c r="C91" s="174" t="s">
        <v>267</v>
      </c>
      <c r="D91" s="144" t="s">
        <v>264</v>
      </c>
      <c r="E91" s="128" t="s">
        <v>282</v>
      </c>
      <c r="F91" s="143"/>
      <c r="G91" s="287" t="n">
        <f aca="false">G92</f>
        <v>40</v>
      </c>
      <c r="H91" s="132"/>
    </row>
    <row r="92" customFormat="false" ht="15.75" hidden="false" customHeight="true" outlineLevel="0" collapsed="false">
      <c r="A92" s="172" t="s">
        <v>283</v>
      </c>
      <c r="B92" s="235" t="n">
        <v>111</v>
      </c>
      <c r="C92" s="174" t="s">
        <v>267</v>
      </c>
      <c r="D92" s="144" t="s">
        <v>264</v>
      </c>
      <c r="E92" s="128" t="s">
        <v>284</v>
      </c>
      <c r="F92" s="143"/>
      <c r="G92" s="269" t="n">
        <f aca="false">G93</f>
        <v>40</v>
      </c>
      <c r="H92" s="132"/>
    </row>
    <row r="93" customFormat="false" ht="15" hidden="false" customHeight="true" outlineLevel="0" collapsed="false">
      <c r="A93" s="173" t="s">
        <v>285</v>
      </c>
      <c r="B93" s="235" t="n">
        <v>111</v>
      </c>
      <c r="C93" s="174" t="s">
        <v>267</v>
      </c>
      <c r="D93" s="144" t="s">
        <v>264</v>
      </c>
      <c r="E93" s="133" t="s">
        <v>286</v>
      </c>
      <c r="F93" s="143"/>
      <c r="G93" s="269" t="n">
        <f aca="false">G94</f>
        <v>40</v>
      </c>
      <c r="H93" s="132"/>
    </row>
    <row r="94" customFormat="false" ht="25.5" hidden="false" customHeight="true" outlineLevel="0" collapsed="false">
      <c r="A94" s="56" t="s">
        <v>215</v>
      </c>
      <c r="B94" s="235" t="n">
        <v>111</v>
      </c>
      <c r="C94" s="174" t="s">
        <v>267</v>
      </c>
      <c r="D94" s="144" t="s">
        <v>264</v>
      </c>
      <c r="E94" s="133" t="s">
        <v>286</v>
      </c>
      <c r="F94" s="143" t="s">
        <v>216</v>
      </c>
      <c r="G94" s="269" t="n">
        <f aca="false">G95</f>
        <v>40</v>
      </c>
      <c r="H94" s="132"/>
    </row>
    <row r="95" customFormat="false" ht="27" hidden="false" customHeight="true" outlineLevel="0" collapsed="false">
      <c r="A95" s="56" t="s">
        <v>217</v>
      </c>
      <c r="B95" s="235" t="n">
        <v>111</v>
      </c>
      <c r="C95" s="174" t="s">
        <v>267</v>
      </c>
      <c r="D95" s="144" t="s">
        <v>264</v>
      </c>
      <c r="E95" s="133" t="s">
        <v>286</v>
      </c>
      <c r="F95" s="143" t="s">
        <v>218</v>
      </c>
      <c r="G95" s="269" t="n">
        <f aca="false">G96</f>
        <v>40</v>
      </c>
      <c r="H95" s="132"/>
    </row>
    <row r="96" customFormat="false" ht="18" hidden="false" customHeight="true" outlineLevel="0" collapsed="false">
      <c r="A96" s="156" t="s">
        <v>221</v>
      </c>
      <c r="B96" s="235" t="n">
        <v>111</v>
      </c>
      <c r="C96" s="174" t="s">
        <v>267</v>
      </c>
      <c r="D96" s="144" t="s">
        <v>264</v>
      </c>
      <c r="E96" s="133" t="s">
        <v>286</v>
      </c>
      <c r="F96" s="143" t="s">
        <v>222</v>
      </c>
      <c r="G96" s="269" t="n">
        <f aca="false">Расх!F93</f>
        <v>40</v>
      </c>
      <c r="H96" s="132"/>
    </row>
    <row r="97" customFormat="false" ht="38.25" hidden="false" customHeight="false" outlineLevel="0" collapsed="false">
      <c r="A97" s="129" t="s">
        <v>235</v>
      </c>
      <c r="B97" s="235" t="n">
        <v>111</v>
      </c>
      <c r="C97" s="174" t="s">
        <v>267</v>
      </c>
      <c r="D97" s="144" t="s">
        <v>264</v>
      </c>
      <c r="E97" s="128" t="s">
        <v>194</v>
      </c>
      <c r="F97" s="143"/>
      <c r="G97" s="269" t="n">
        <f aca="false">G98</f>
        <v>43</v>
      </c>
      <c r="H97" s="132"/>
    </row>
    <row r="98" customFormat="false" ht="12.75" hidden="false" customHeight="false" outlineLevel="0" collapsed="false">
      <c r="A98" s="175" t="s">
        <v>209</v>
      </c>
      <c r="B98" s="235" t="n">
        <v>111</v>
      </c>
      <c r="C98" s="174" t="s">
        <v>267</v>
      </c>
      <c r="D98" s="144" t="s">
        <v>264</v>
      </c>
      <c r="E98" s="133" t="s">
        <v>292</v>
      </c>
      <c r="F98" s="143"/>
      <c r="G98" s="269" t="n">
        <f aca="false">G99</f>
        <v>43</v>
      </c>
      <c r="H98" s="132"/>
    </row>
    <row r="99" customFormat="false" ht="25.5" hidden="false" customHeight="false" outlineLevel="0" collapsed="false">
      <c r="A99" s="129" t="s">
        <v>287</v>
      </c>
      <c r="B99" s="235" t="n">
        <v>111</v>
      </c>
      <c r="C99" s="174" t="s">
        <v>267</v>
      </c>
      <c r="D99" s="144" t="s">
        <v>264</v>
      </c>
      <c r="E99" s="133" t="s">
        <v>292</v>
      </c>
      <c r="F99" s="143"/>
      <c r="G99" s="269" t="n">
        <f aca="false">G100</f>
        <v>43</v>
      </c>
      <c r="H99" s="132"/>
    </row>
    <row r="100" customFormat="false" ht="25.5" hidden="false" customHeight="false" outlineLevel="0" collapsed="false">
      <c r="A100" s="173" t="s">
        <v>289</v>
      </c>
      <c r="B100" s="235" t="n">
        <v>111</v>
      </c>
      <c r="C100" s="174" t="s">
        <v>267</v>
      </c>
      <c r="D100" s="144" t="s">
        <v>264</v>
      </c>
      <c r="E100" s="133" t="s">
        <v>292</v>
      </c>
      <c r="F100" s="143" t="s">
        <v>218</v>
      </c>
      <c r="G100" s="269" t="n">
        <f aca="false">G101</f>
        <v>43</v>
      </c>
      <c r="H100" s="132"/>
    </row>
    <row r="101" customFormat="false" ht="12.75" hidden="false" customHeight="false" outlineLevel="0" collapsed="false">
      <c r="A101" s="156" t="s">
        <v>221</v>
      </c>
      <c r="B101" s="289" t="n">
        <v>111</v>
      </c>
      <c r="C101" s="144" t="s">
        <v>267</v>
      </c>
      <c r="D101" s="144" t="s">
        <v>264</v>
      </c>
      <c r="E101" s="133" t="s">
        <v>292</v>
      </c>
      <c r="F101" s="143" t="s">
        <v>222</v>
      </c>
      <c r="G101" s="269" t="n">
        <f aca="false">Расх!F99</f>
        <v>43</v>
      </c>
      <c r="H101" s="132"/>
    </row>
    <row r="102" customFormat="false" ht="25.5" hidden="false" customHeight="false" outlineLevel="0" collapsed="false">
      <c r="A102" s="142" t="s">
        <v>293</v>
      </c>
      <c r="B102" s="289" t="n">
        <v>111</v>
      </c>
      <c r="C102" s="144" t="s">
        <v>267</v>
      </c>
      <c r="D102" s="144" t="s">
        <v>294</v>
      </c>
      <c r="E102" s="144"/>
      <c r="F102" s="143"/>
      <c r="G102" s="269" t="n">
        <f aca="false">G103+G109</f>
        <v>15</v>
      </c>
      <c r="H102" s="132"/>
    </row>
    <row r="103" customFormat="false" ht="40.5" hidden="false" customHeight="true" outlineLevel="0" collapsed="false">
      <c r="A103" s="176" t="s">
        <v>421</v>
      </c>
      <c r="B103" s="235" t="n">
        <v>111</v>
      </c>
      <c r="C103" s="143" t="s">
        <v>267</v>
      </c>
      <c r="D103" s="143" t="s">
        <v>294</v>
      </c>
      <c r="E103" s="128" t="s">
        <v>296</v>
      </c>
      <c r="F103" s="143"/>
      <c r="G103" s="287" t="n">
        <f aca="false">G104</f>
        <v>10</v>
      </c>
      <c r="H103" s="132"/>
    </row>
    <row r="104" customFormat="false" ht="15" hidden="false" customHeight="false" outlineLevel="0" collapsed="false">
      <c r="A104" s="153" t="s">
        <v>297</v>
      </c>
      <c r="B104" s="235" t="n">
        <v>111</v>
      </c>
      <c r="C104" s="143" t="s">
        <v>267</v>
      </c>
      <c r="D104" s="143" t="s">
        <v>294</v>
      </c>
      <c r="E104" s="128" t="s">
        <v>298</v>
      </c>
      <c r="F104" s="143"/>
      <c r="G104" s="269" t="n">
        <f aca="false">G106</f>
        <v>10</v>
      </c>
      <c r="H104" s="132"/>
    </row>
    <row r="105" customFormat="false" ht="25.5" hidden="false" customHeight="false" outlineLevel="0" collapsed="false">
      <c r="A105" s="142" t="s">
        <v>299</v>
      </c>
      <c r="B105" s="235" t="n">
        <v>111</v>
      </c>
      <c r="C105" s="143" t="s">
        <v>267</v>
      </c>
      <c r="D105" s="143" t="s">
        <v>294</v>
      </c>
      <c r="E105" s="128" t="s">
        <v>300</v>
      </c>
      <c r="F105" s="143"/>
      <c r="G105" s="269"/>
      <c r="H105" s="132"/>
    </row>
    <row r="106" customFormat="false" ht="25.5" hidden="false" customHeight="false" outlineLevel="0" collapsed="false">
      <c r="A106" s="56" t="s">
        <v>215</v>
      </c>
      <c r="B106" s="235" t="n">
        <v>111</v>
      </c>
      <c r="C106" s="143" t="s">
        <v>267</v>
      </c>
      <c r="D106" s="143" t="s">
        <v>294</v>
      </c>
      <c r="E106" s="128" t="s">
        <v>300</v>
      </c>
      <c r="F106" s="143" t="s">
        <v>216</v>
      </c>
      <c r="G106" s="269" t="n">
        <f aca="false">G107</f>
        <v>10</v>
      </c>
      <c r="H106" s="132"/>
    </row>
    <row r="107" customFormat="false" ht="25.5" hidden="false" customHeight="false" outlineLevel="0" collapsed="false">
      <c r="A107" s="56" t="s">
        <v>217</v>
      </c>
      <c r="B107" s="235" t="n">
        <v>111</v>
      </c>
      <c r="C107" s="143" t="s">
        <v>267</v>
      </c>
      <c r="D107" s="143" t="s">
        <v>294</v>
      </c>
      <c r="E107" s="128" t="s">
        <v>300</v>
      </c>
      <c r="F107" s="143" t="s">
        <v>218</v>
      </c>
      <c r="G107" s="269" t="n">
        <f aca="false">G108</f>
        <v>10</v>
      </c>
      <c r="H107" s="132"/>
    </row>
    <row r="108" customFormat="false" ht="12.75" hidden="false" customHeight="false" outlineLevel="0" collapsed="false">
      <c r="A108" s="156" t="s">
        <v>221</v>
      </c>
      <c r="B108" s="235" t="n">
        <v>111</v>
      </c>
      <c r="C108" s="143" t="s">
        <v>267</v>
      </c>
      <c r="D108" s="143" t="s">
        <v>294</v>
      </c>
      <c r="E108" s="128" t="s">
        <v>300</v>
      </c>
      <c r="F108" s="143" t="s">
        <v>222</v>
      </c>
      <c r="G108" s="269" t="n">
        <f aca="false">Расх!F106</f>
        <v>10</v>
      </c>
      <c r="H108" s="132"/>
    </row>
    <row r="109" customFormat="false" ht="72" hidden="false" customHeight="false" outlineLevel="0" collapsed="false">
      <c r="A109" s="290" t="s">
        <v>301</v>
      </c>
      <c r="B109" s="235" t="n">
        <v>111</v>
      </c>
      <c r="C109" s="143" t="s">
        <v>267</v>
      </c>
      <c r="D109" s="143" t="s">
        <v>294</v>
      </c>
      <c r="E109" s="128" t="s">
        <v>302</v>
      </c>
      <c r="F109" s="143"/>
      <c r="G109" s="287" t="n">
        <f aca="false">G111</f>
        <v>5</v>
      </c>
      <c r="H109" s="132"/>
    </row>
    <row r="110" customFormat="false" ht="25.5" hidden="false" customHeight="false" outlineLevel="0" collapsed="false">
      <c r="A110" s="129" t="s">
        <v>303</v>
      </c>
      <c r="B110" s="235" t="n">
        <v>111</v>
      </c>
      <c r="C110" s="143" t="s">
        <v>267</v>
      </c>
      <c r="D110" s="143" t="s">
        <v>294</v>
      </c>
      <c r="E110" s="128" t="s">
        <v>304</v>
      </c>
      <c r="F110" s="143"/>
      <c r="G110" s="269" t="n">
        <f aca="false">G111</f>
        <v>5</v>
      </c>
      <c r="H110" s="132"/>
    </row>
    <row r="111" customFormat="false" ht="25.5" hidden="false" customHeight="false" outlineLevel="0" collapsed="false">
      <c r="A111" s="178" t="s">
        <v>305</v>
      </c>
      <c r="B111" s="235" t="n">
        <v>111</v>
      </c>
      <c r="C111" s="143" t="s">
        <v>267</v>
      </c>
      <c r="D111" s="143" t="s">
        <v>294</v>
      </c>
      <c r="E111" s="128" t="s">
        <v>306</v>
      </c>
      <c r="F111" s="143" t="s">
        <v>216</v>
      </c>
      <c r="G111" s="269" t="n">
        <f aca="false">G112</f>
        <v>5</v>
      </c>
      <c r="H111" s="132"/>
    </row>
    <row r="112" customFormat="false" ht="25.5" hidden="false" customHeight="false" outlineLevel="0" collapsed="false">
      <c r="A112" s="56" t="s">
        <v>217</v>
      </c>
      <c r="B112" s="235" t="n">
        <v>111</v>
      </c>
      <c r="C112" s="143" t="s">
        <v>267</v>
      </c>
      <c r="D112" s="143" t="s">
        <v>294</v>
      </c>
      <c r="E112" s="128" t="s">
        <v>306</v>
      </c>
      <c r="F112" s="143" t="s">
        <v>218</v>
      </c>
      <c r="G112" s="269" t="n">
        <f aca="false">G113</f>
        <v>5</v>
      </c>
      <c r="H112" s="132"/>
    </row>
    <row r="113" customFormat="false" ht="12.75" hidden="false" customHeight="false" outlineLevel="0" collapsed="false">
      <c r="A113" s="156" t="s">
        <v>221</v>
      </c>
      <c r="B113" s="235" t="n">
        <v>111</v>
      </c>
      <c r="C113" s="143" t="s">
        <v>267</v>
      </c>
      <c r="D113" s="143" t="s">
        <v>294</v>
      </c>
      <c r="E113" s="128" t="s">
        <v>306</v>
      </c>
      <c r="F113" s="143" t="s">
        <v>222</v>
      </c>
      <c r="G113" s="269" t="n">
        <f aca="false">Расх!F111</f>
        <v>5</v>
      </c>
      <c r="H113" s="132"/>
    </row>
    <row r="114" s="80" customFormat="true" ht="12.75" hidden="false" customHeight="false" outlineLevel="0" collapsed="false">
      <c r="A114" s="179" t="s">
        <v>307</v>
      </c>
      <c r="B114" s="273" t="n">
        <v>111</v>
      </c>
      <c r="C114" s="140" t="s">
        <v>208</v>
      </c>
      <c r="D114" s="140" t="s">
        <v>189</v>
      </c>
      <c r="E114" s="140"/>
      <c r="F114" s="140" t="s">
        <v>15</v>
      </c>
      <c r="G114" s="268" t="n">
        <f aca="false">G115</f>
        <v>5267</v>
      </c>
      <c r="H114" s="127"/>
    </row>
    <row r="115" s="2" customFormat="true" ht="12.75" hidden="false" customHeight="false" outlineLevel="0" collapsed="false">
      <c r="A115" s="180" t="s">
        <v>308</v>
      </c>
      <c r="B115" s="235" t="n">
        <v>111</v>
      </c>
      <c r="C115" s="143" t="s">
        <v>208</v>
      </c>
      <c r="D115" s="143" t="s">
        <v>273</v>
      </c>
      <c r="E115" s="143"/>
      <c r="F115" s="143" t="s">
        <v>15</v>
      </c>
      <c r="G115" s="291" t="n">
        <f aca="false">G116+G122</f>
        <v>5267</v>
      </c>
      <c r="H115" s="182"/>
    </row>
    <row r="116" s="2" customFormat="true" ht="51" hidden="false" customHeight="false" outlineLevel="0" collapsed="false">
      <c r="A116" s="183" t="s">
        <v>235</v>
      </c>
      <c r="B116" s="235" t="n">
        <v>111</v>
      </c>
      <c r="C116" s="186" t="s">
        <v>208</v>
      </c>
      <c r="D116" s="143" t="s">
        <v>273</v>
      </c>
      <c r="E116" s="128" t="s">
        <v>194</v>
      </c>
      <c r="F116" s="143"/>
      <c r="G116" s="291" t="n">
        <f aca="false">G117</f>
        <v>267</v>
      </c>
      <c r="H116" s="182"/>
    </row>
    <row r="117" s="2" customFormat="true" ht="28.5" hidden="false" customHeight="true" outlineLevel="0" collapsed="false">
      <c r="A117" s="183" t="s">
        <v>209</v>
      </c>
      <c r="B117" s="235" t="n">
        <v>111</v>
      </c>
      <c r="C117" s="186" t="s">
        <v>208</v>
      </c>
      <c r="D117" s="143" t="s">
        <v>273</v>
      </c>
      <c r="E117" s="128" t="s">
        <v>210</v>
      </c>
      <c r="F117" s="143"/>
      <c r="G117" s="291" t="n">
        <f aca="false">G118</f>
        <v>267</v>
      </c>
      <c r="H117" s="182"/>
    </row>
    <row r="118" s="2" customFormat="true" ht="28.5" hidden="false" customHeight="true" outlineLevel="0" collapsed="false">
      <c r="A118" s="185" t="s">
        <v>309</v>
      </c>
      <c r="B118" s="235" t="n">
        <v>111</v>
      </c>
      <c r="C118" s="186" t="s">
        <v>208</v>
      </c>
      <c r="D118" s="143" t="s">
        <v>273</v>
      </c>
      <c r="E118" s="128" t="s">
        <v>310</v>
      </c>
      <c r="F118" s="143"/>
      <c r="G118" s="291" t="n">
        <f aca="false">G119</f>
        <v>267</v>
      </c>
      <c r="H118" s="182"/>
    </row>
    <row r="119" s="2" customFormat="true" ht="24.75" hidden="false" customHeight="true" outlineLevel="0" collapsed="false">
      <c r="A119" s="56" t="s">
        <v>215</v>
      </c>
      <c r="B119" s="235" t="n">
        <v>111</v>
      </c>
      <c r="C119" s="186" t="s">
        <v>208</v>
      </c>
      <c r="D119" s="143" t="s">
        <v>273</v>
      </c>
      <c r="E119" s="128" t="s">
        <v>310</v>
      </c>
      <c r="F119" s="143" t="s">
        <v>216</v>
      </c>
      <c r="G119" s="291" t="n">
        <f aca="false">G120</f>
        <v>267</v>
      </c>
      <c r="H119" s="182"/>
    </row>
    <row r="120" s="2" customFormat="true" ht="24.75" hidden="false" customHeight="true" outlineLevel="0" collapsed="false">
      <c r="A120" s="56" t="s">
        <v>217</v>
      </c>
      <c r="B120" s="235" t="n">
        <v>111</v>
      </c>
      <c r="C120" s="186" t="s">
        <v>208</v>
      </c>
      <c r="D120" s="143" t="s">
        <v>273</v>
      </c>
      <c r="E120" s="128" t="s">
        <v>310</v>
      </c>
      <c r="F120" s="143" t="s">
        <v>218</v>
      </c>
      <c r="G120" s="291" t="n">
        <f aca="false">G121</f>
        <v>267</v>
      </c>
      <c r="H120" s="182"/>
    </row>
    <row r="121" s="2" customFormat="true" ht="15.75" hidden="false" customHeight="true" outlineLevel="0" collapsed="false">
      <c r="A121" s="156" t="s">
        <v>221</v>
      </c>
      <c r="B121" s="235" t="n">
        <v>111</v>
      </c>
      <c r="C121" s="186" t="s">
        <v>208</v>
      </c>
      <c r="D121" s="143" t="s">
        <v>273</v>
      </c>
      <c r="E121" s="128" t="s">
        <v>310</v>
      </c>
      <c r="F121" s="143" t="s">
        <v>222</v>
      </c>
      <c r="G121" s="291" t="n">
        <f aca="false">Расх!F119</f>
        <v>267</v>
      </c>
      <c r="H121" s="182"/>
    </row>
    <row r="122" s="2" customFormat="true" ht="25.5" hidden="false" customHeight="true" outlineLevel="0" collapsed="false">
      <c r="A122" s="156" t="s">
        <v>312</v>
      </c>
      <c r="B122" s="235" t="n">
        <v>111</v>
      </c>
      <c r="C122" s="186" t="s">
        <v>208</v>
      </c>
      <c r="D122" s="143" t="s">
        <v>273</v>
      </c>
      <c r="E122" s="128" t="s">
        <v>311</v>
      </c>
      <c r="F122" s="143" t="s">
        <v>222</v>
      </c>
      <c r="G122" s="291" t="n">
        <v>5000</v>
      </c>
      <c r="H122" s="182"/>
    </row>
    <row r="123" s="80" customFormat="true" ht="15" hidden="false" customHeight="true" outlineLevel="0" collapsed="false">
      <c r="A123" s="188" t="s">
        <v>314</v>
      </c>
      <c r="B123" s="273" t="n">
        <v>111</v>
      </c>
      <c r="C123" s="140" t="s">
        <v>315</v>
      </c>
      <c r="D123" s="140" t="s">
        <v>189</v>
      </c>
      <c r="E123" s="140"/>
      <c r="F123" s="140" t="s">
        <v>15</v>
      </c>
      <c r="G123" s="292" t="n">
        <f aca="false">G124+G131+G168</f>
        <v>14850.08</v>
      </c>
      <c r="H123" s="127"/>
    </row>
    <row r="124" s="80" customFormat="true" ht="12.75" hidden="false" customHeight="true" outlineLevel="0" collapsed="false">
      <c r="A124" s="188" t="s">
        <v>316</v>
      </c>
      <c r="B124" s="273" t="n">
        <v>111</v>
      </c>
      <c r="C124" s="140" t="s">
        <v>315</v>
      </c>
      <c r="D124" s="140" t="s">
        <v>188</v>
      </c>
      <c r="E124" s="140"/>
      <c r="F124" s="140" t="s">
        <v>15</v>
      </c>
      <c r="G124" s="268" t="n">
        <f aca="false">G126</f>
        <v>119</v>
      </c>
      <c r="H124" s="190"/>
    </row>
    <row r="125" customFormat="false" ht="39.75" hidden="false" customHeight="true" outlineLevel="0" collapsed="false">
      <c r="A125" s="191" t="s">
        <v>193</v>
      </c>
      <c r="B125" s="235" t="n">
        <v>111</v>
      </c>
      <c r="C125" s="195" t="s">
        <v>315</v>
      </c>
      <c r="D125" s="195" t="s">
        <v>188</v>
      </c>
      <c r="E125" s="128" t="s">
        <v>194</v>
      </c>
      <c r="F125" s="293"/>
      <c r="G125" s="294" t="n">
        <f aca="false">G126</f>
        <v>119</v>
      </c>
      <c r="H125" s="132"/>
      <c r="I125" s="194"/>
    </row>
    <row r="126" customFormat="false" ht="27.75" hidden="false" customHeight="true" outlineLevel="0" collapsed="false">
      <c r="A126" s="142" t="s">
        <v>209</v>
      </c>
      <c r="B126" s="235" t="n">
        <v>111</v>
      </c>
      <c r="C126" s="195" t="s">
        <v>315</v>
      </c>
      <c r="D126" s="195" t="s">
        <v>188</v>
      </c>
      <c r="E126" s="128" t="s">
        <v>210</v>
      </c>
      <c r="F126" s="195"/>
      <c r="G126" s="271" t="n">
        <f aca="false">G128</f>
        <v>119</v>
      </c>
      <c r="H126" s="132"/>
      <c r="I126" s="194"/>
    </row>
    <row r="127" customFormat="false" ht="15.75" hidden="false" customHeight="true" outlineLevel="0" collapsed="false">
      <c r="A127" s="191" t="s">
        <v>317</v>
      </c>
      <c r="B127" s="235" t="n">
        <v>111</v>
      </c>
      <c r="C127" s="195" t="s">
        <v>315</v>
      </c>
      <c r="D127" s="195" t="s">
        <v>188</v>
      </c>
      <c r="E127" s="133" t="s">
        <v>318</v>
      </c>
      <c r="F127" s="195"/>
      <c r="G127" s="271" t="n">
        <f aca="false">G128</f>
        <v>119</v>
      </c>
      <c r="H127" s="132"/>
      <c r="I127" s="194"/>
    </row>
    <row r="128" customFormat="false" ht="25.5" hidden="false" customHeight="true" outlineLevel="0" collapsed="false">
      <c r="A128" s="56" t="s">
        <v>215</v>
      </c>
      <c r="B128" s="235" t="n">
        <v>111</v>
      </c>
      <c r="C128" s="195" t="s">
        <v>315</v>
      </c>
      <c r="D128" s="195" t="s">
        <v>188</v>
      </c>
      <c r="E128" s="133" t="s">
        <v>318</v>
      </c>
      <c r="F128" s="195" t="s">
        <v>216</v>
      </c>
      <c r="G128" s="271" t="n">
        <f aca="false">G129</f>
        <v>119</v>
      </c>
      <c r="H128" s="132"/>
      <c r="I128" s="194"/>
    </row>
    <row r="129" customFormat="false" ht="25.5" hidden="false" customHeight="true" outlineLevel="0" collapsed="false">
      <c r="A129" s="56" t="s">
        <v>217</v>
      </c>
      <c r="B129" s="235" t="n">
        <v>111</v>
      </c>
      <c r="C129" s="195" t="s">
        <v>315</v>
      </c>
      <c r="D129" s="195" t="s">
        <v>188</v>
      </c>
      <c r="E129" s="133" t="s">
        <v>318</v>
      </c>
      <c r="F129" s="195" t="s">
        <v>218</v>
      </c>
      <c r="G129" s="271" t="n">
        <f aca="false">G130</f>
        <v>119</v>
      </c>
      <c r="H129" s="132"/>
      <c r="I129" s="194"/>
    </row>
    <row r="130" customFormat="false" ht="15" hidden="false" customHeight="true" outlineLevel="0" collapsed="false">
      <c r="A130" s="156" t="s">
        <v>221</v>
      </c>
      <c r="B130" s="235" t="n">
        <v>111</v>
      </c>
      <c r="C130" s="195" t="s">
        <v>315</v>
      </c>
      <c r="D130" s="195" t="s">
        <v>188</v>
      </c>
      <c r="E130" s="133" t="s">
        <v>318</v>
      </c>
      <c r="F130" s="195" t="s">
        <v>222</v>
      </c>
      <c r="G130" s="271" t="n">
        <f aca="false">Расх!F129</f>
        <v>119</v>
      </c>
      <c r="H130" s="132"/>
      <c r="I130" s="194"/>
    </row>
    <row r="131" s="80" customFormat="true" ht="13.5" hidden="false" customHeight="true" outlineLevel="0" collapsed="false">
      <c r="A131" s="196" t="s">
        <v>319</v>
      </c>
      <c r="B131" s="273" t="n">
        <v>111</v>
      </c>
      <c r="C131" s="140" t="s">
        <v>315</v>
      </c>
      <c r="D131" s="140" t="s">
        <v>192</v>
      </c>
      <c r="E131" s="140"/>
      <c r="F131" s="140"/>
      <c r="G131" s="268" t="n">
        <f aca="false">Расх!F132</f>
        <v>13129.8</v>
      </c>
      <c r="H131" s="127"/>
    </row>
    <row r="132" s="80" customFormat="true" ht="38.25" hidden="false" customHeight="true" outlineLevel="0" collapsed="false">
      <c r="A132" s="191" t="s">
        <v>193</v>
      </c>
      <c r="B132" s="235" t="n">
        <v>111</v>
      </c>
      <c r="C132" s="140" t="s">
        <v>315</v>
      </c>
      <c r="D132" s="140" t="s">
        <v>192</v>
      </c>
      <c r="E132" s="128" t="s">
        <v>194</v>
      </c>
      <c r="F132" s="140"/>
      <c r="G132" s="291" t="n">
        <f aca="false">G134+G143+G147</f>
        <v>12439.8</v>
      </c>
      <c r="H132" s="127"/>
    </row>
    <row r="133" s="80" customFormat="true" ht="23.25" hidden="false" customHeight="true" outlineLevel="0" collapsed="false">
      <c r="A133" s="142" t="s">
        <v>209</v>
      </c>
      <c r="B133" s="235" t="n">
        <v>111</v>
      </c>
      <c r="C133" s="195" t="s">
        <v>315</v>
      </c>
      <c r="D133" s="195" t="s">
        <v>188</v>
      </c>
      <c r="E133" s="128" t="s">
        <v>210</v>
      </c>
      <c r="F133" s="140"/>
      <c r="G133" s="291" t="n">
        <f aca="false">G134+G143+G147+G148</f>
        <v>12439.8</v>
      </c>
      <c r="H133" s="127"/>
    </row>
    <row r="134" customFormat="false" ht="12" hidden="false" customHeight="true" outlineLevel="0" collapsed="false">
      <c r="A134" s="191" t="s">
        <v>320</v>
      </c>
      <c r="B134" s="235" t="n">
        <v>111</v>
      </c>
      <c r="C134" s="143" t="s">
        <v>315</v>
      </c>
      <c r="D134" s="143" t="s">
        <v>192</v>
      </c>
      <c r="E134" s="128" t="s">
        <v>321</v>
      </c>
      <c r="F134" s="143" t="s">
        <v>15</v>
      </c>
      <c r="G134" s="269" t="n">
        <f aca="false">G135+G141+G139</f>
        <v>9998</v>
      </c>
      <c r="H134" s="132"/>
    </row>
    <row r="135" customFormat="false" ht="24" hidden="false" customHeight="true" outlineLevel="0" collapsed="false">
      <c r="A135" s="56" t="s">
        <v>215</v>
      </c>
      <c r="B135" s="235" t="n">
        <v>111</v>
      </c>
      <c r="C135" s="143" t="s">
        <v>315</v>
      </c>
      <c r="D135" s="143" t="s">
        <v>192</v>
      </c>
      <c r="E135" s="128" t="s">
        <v>321</v>
      </c>
      <c r="F135" s="143" t="s">
        <v>216</v>
      </c>
      <c r="G135" s="271" t="n">
        <f aca="false">G136</f>
        <v>8043</v>
      </c>
      <c r="H135" s="132"/>
    </row>
    <row r="136" customFormat="false" ht="25.5" hidden="false" customHeight="true" outlineLevel="0" collapsed="false">
      <c r="A136" s="56" t="s">
        <v>217</v>
      </c>
      <c r="B136" s="235" t="n">
        <v>111</v>
      </c>
      <c r="C136" s="143" t="s">
        <v>315</v>
      </c>
      <c r="D136" s="143" t="s">
        <v>192</v>
      </c>
      <c r="E136" s="128" t="s">
        <v>321</v>
      </c>
      <c r="F136" s="197" t="s">
        <v>218</v>
      </c>
      <c r="G136" s="295" t="n">
        <f aca="false">G138+G137</f>
        <v>8043</v>
      </c>
      <c r="H136" s="132"/>
    </row>
    <row r="137" customFormat="false" ht="13.5" hidden="true" customHeight="true" outlineLevel="0" collapsed="false">
      <c r="A137" s="156" t="s">
        <v>221</v>
      </c>
      <c r="B137" s="235" t="n">
        <v>111</v>
      </c>
      <c r="C137" s="143" t="s">
        <v>315</v>
      </c>
      <c r="D137" s="143" t="s">
        <v>192</v>
      </c>
      <c r="E137" s="128" t="s">
        <v>321</v>
      </c>
      <c r="F137" s="197" t="s">
        <v>322</v>
      </c>
      <c r="G137" s="295" t="n">
        <f aca="false">Расх!F138</f>
        <v>0</v>
      </c>
      <c r="H137" s="132"/>
    </row>
    <row r="138" customFormat="false" ht="19.5" hidden="false" customHeight="true" outlineLevel="0" collapsed="false">
      <c r="A138" s="137" t="s">
        <v>313</v>
      </c>
      <c r="B138" s="235" t="n">
        <v>111</v>
      </c>
      <c r="C138" s="143" t="s">
        <v>315</v>
      </c>
      <c r="D138" s="143" t="s">
        <v>192</v>
      </c>
      <c r="E138" s="128" t="s">
        <v>321</v>
      </c>
      <c r="F138" s="197" t="s">
        <v>222</v>
      </c>
      <c r="G138" s="296" t="n">
        <f aca="false">Расх!F139</f>
        <v>8043</v>
      </c>
      <c r="H138" s="132"/>
    </row>
    <row r="139" customFormat="false" ht="19.5" hidden="false" customHeight="true" outlineLevel="0" collapsed="false">
      <c r="A139" s="137" t="s">
        <v>256</v>
      </c>
      <c r="B139" s="235" t="n">
        <v>111</v>
      </c>
      <c r="C139" s="143" t="s">
        <v>315</v>
      </c>
      <c r="D139" s="143" t="s">
        <v>192</v>
      </c>
      <c r="E139" s="128" t="s">
        <v>321</v>
      </c>
      <c r="F139" s="197" t="s">
        <v>258</v>
      </c>
      <c r="G139" s="296" t="n">
        <f aca="false">G140</f>
        <v>1900</v>
      </c>
      <c r="H139" s="132"/>
    </row>
    <row r="140" customFormat="false" ht="72" hidden="false" customHeight="false" outlineLevel="0" collapsed="false">
      <c r="A140" s="155" t="s">
        <v>259</v>
      </c>
      <c r="B140" s="235" t="n">
        <v>111</v>
      </c>
      <c r="C140" s="143" t="s">
        <v>315</v>
      </c>
      <c r="D140" s="143" t="s">
        <v>192</v>
      </c>
      <c r="E140" s="128" t="s">
        <v>321</v>
      </c>
      <c r="F140" s="197" t="s">
        <v>260</v>
      </c>
      <c r="G140" s="296" t="n">
        <f aca="false">Расх!F141</f>
        <v>1900</v>
      </c>
      <c r="H140" s="132"/>
    </row>
    <row r="141" customFormat="false" ht="12.75" hidden="false" customHeight="false" outlineLevel="0" collapsed="false">
      <c r="A141" s="142" t="s">
        <v>225</v>
      </c>
      <c r="B141" s="235" t="n">
        <v>111</v>
      </c>
      <c r="C141" s="143" t="s">
        <v>315</v>
      </c>
      <c r="D141" s="143" t="s">
        <v>192</v>
      </c>
      <c r="E141" s="128" t="s">
        <v>321</v>
      </c>
      <c r="F141" s="197" t="s">
        <v>226</v>
      </c>
      <c r="G141" s="296" t="n">
        <f aca="false">G142</f>
        <v>55</v>
      </c>
      <c r="H141" s="132"/>
    </row>
    <row r="142" customFormat="false" ht="12.75" hidden="false" customHeight="false" outlineLevel="0" collapsed="false">
      <c r="A142" s="142" t="s">
        <v>261</v>
      </c>
      <c r="B142" s="235" t="n">
        <v>111</v>
      </c>
      <c r="C142" s="143" t="s">
        <v>315</v>
      </c>
      <c r="D142" s="143" t="s">
        <v>192</v>
      </c>
      <c r="E142" s="128" t="s">
        <v>321</v>
      </c>
      <c r="F142" s="197" t="s">
        <v>262</v>
      </c>
      <c r="G142" s="296" t="n">
        <f aca="false">Расх!F143</f>
        <v>55</v>
      </c>
      <c r="H142" s="132"/>
    </row>
    <row r="143" customFormat="false" ht="25.5" hidden="false" customHeight="false" outlineLevel="0" collapsed="false">
      <c r="A143" s="79" t="s">
        <v>289</v>
      </c>
      <c r="B143" s="235" t="n">
        <v>111</v>
      </c>
      <c r="C143" s="297" t="s">
        <v>315</v>
      </c>
      <c r="D143" s="297" t="s">
        <v>192</v>
      </c>
      <c r="E143" s="150" t="s">
        <v>422</v>
      </c>
      <c r="F143" s="167" t="s">
        <v>218</v>
      </c>
      <c r="G143" s="296" t="n">
        <f aca="false">G144+G146</f>
        <v>1860</v>
      </c>
      <c r="H143" s="132"/>
    </row>
    <row r="144" customFormat="false" ht="12.75" hidden="false" customHeight="false" outlineLevel="0" collapsed="false">
      <c r="A144" s="56" t="s">
        <v>326</v>
      </c>
      <c r="B144" s="235" t="n">
        <v>111</v>
      </c>
      <c r="C144" s="297" t="s">
        <v>315</v>
      </c>
      <c r="D144" s="297" t="s">
        <v>192</v>
      </c>
      <c r="E144" s="150" t="s">
        <v>422</v>
      </c>
      <c r="F144" s="157" t="s">
        <v>322</v>
      </c>
      <c r="G144" s="296" t="n">
        <f aca="false">G145</f>
        <v>1473</v>
      </c>
      <c r="H144" s="132"/>
    </row>
    <row r="145" customFormat="false" ht="48" hidden="false" customHeight="false" outlineLevel="0" collapsed="false">
      <c r="A145" s="204" t="s">
        <v>423</v>
      </c>
      <c r="B145" s="235" t="n">
        <v>111</v>
      </c>
      <c r="C145" s="167" t="s">
        <v>315</v>
      </c>
      <c r="D145" s="167" t="s">
        <v>192</v>
      </c>
      <c r="E145" s="150" t="s">
        <v>324</v>
      </c>
      <c r="F145" s="157" t="s">
        <v>322</v>
      </c>
      <c r="G145" s="296" t="n">
        <v>1473</v>
      </c>
      <c r="H145" s="132"/>
    </row>
    <row r="146" customFormat="false" ht="36" hidden="false" customHeight="false" outlineLevel="0" collapsed="false">
      <c r="A146" s="204" t="s">
        <v>328</v>
      </c>
      <c r="B146" s="235" t="n">
        <v>111</v>
      </c>
      <c r="C146" s="167" t="s">
        <v>315</v>
      </c>
      <c r="D146" s="167" t="s">
        <v>192</v>
      </c>
      <c r="E146" s="150" t="s">
        <v>324</v>
      </c>
      <c r="F146" s="157" t="s">
        <v>222</v>
      </c>
      <c r="G146" s="296" t="n">
        <f aca="false">Расх!F150</f>
        <v>387</v>
      </c>
      <c r="H146" s="132"/>
    </row>
    <row r="147" customFormat="false" ht="12.75" hidden="false" customHeight="false" outlineLevel="0" collapsed="false">
      <c r="A147" s="204" t="s">
        <v>329</v>
      </c>
      <c r="B147" s="235" t="n">
        <v>111</v>
      </c>
      <c r="C147" s="143" t="s">
        <v>315</v>
      </c>
      <c r="D147" s="143" t="s">
        <v>192</v>
      </c>
      <c r="E147" s="150" t="s">
        <v>330</v>
      </c>
      <c r="F147" s="197" t="s">
        <v>222</v>
      </c>
      <c r="G147" s="296" t="n">
        <v>581.8</v>
      </c>
      <c r="H147" s="132"/>
    </row>
    <row r="148" customFormat="false" ht="38.25" hidden="true" customHeight="false" outlineLevel="0" collapsed="false">
      <c r="A148" s="203" t="s">
        <v>325</v>
      </c>
      <c r="B148" s="235" t="n">
        <v>111</v>
      </c>
      <c r="C148" s="120" t="s">
        <v>315</v>
      </c>
      <c r="D148" s="120" t="s">
        <v>192</v>
      </c>
      <c r="E148" s="202" t="s">
        <v>424</v>
      </c>
      <c r="F148" s="157" t="s">
        <v>322</v>
      </c>
      <c r="G148" s="296" t="n">
        <f aca="false">Расх!F145</f>
        <v>0</v>
      </c>
      <c r="H148" s="132"/>
    </row>
    <row r="149" customFormat="false" ht="37.5" hidden="false" customHeight="true" outlineLevel="0" collapsed="false">
      <c r="A149" s="298" t="s">
        <v>331</v>
      </c>
      <c r="B149" s="235" t="n">
        <v>111</v>
      </c>
      <c r="C149" s="143" t="s">
        <v>315</v>
      </c>
      <c r="D149" s="143" t="s">
        <v>192</v>
      </c>
      <c r="E149" s="133" t="s">
        <v>332</v>
      </c>
      <c r="F149" s="143"/>
      <c r="G149" s="299" t="n">
        <f aca="false">G151</f>
        <v>100</v>
      </c>
      <c r="H149" s="132"/>
    </row>
    <row r="150" customFormat="false" ht="17.25" hidden="false" customHeight="true" outlineLevel="0" collapsed="false">
      <c r="A150" s="207" t="s">
        <v>333</v>
      </c>
      <c r="B150" s="235" t="n">
        <v>111</v>
      </c>
      <c r="C150" s="144" t="s">
        <v>315</v>
      </c>
      <c r="D150" s="144" t="s">
        <v>192</v>
      </c>
      <c r="E150" s="133" t="s">
        <v>332</v>
      </c>
      <c r="F150" s="143"/>
      <c r="G150" s="296" t="n">
        <f aca="false">G151</f>
        <v>100</v>
      </c>
      <c r="H150" s="132"/>
    </row>
    <row r="151" customFormat="false" ht="30" hidden="false" customHeight="false" outlineLevel="0" collapsed="false">
      <c r="A151" s="153" t="s">
        <v>334</v>
      </c>
      <c r="B151" s="235" t="n">
        <v>111</v>
      </c>
      <c r="C151" s="143" t="s">
        <v>315</v>
      </c>
      <c r="D151" s="143" t="s">
        <v>192</v>
      </c>
      <c r="E151" s="133" t="s">
        <v>332</v>
      </c>
      <c r="F151" s="143"/>
      <c r="G151" s="296" t="n">
        <f aca="false">G152</f>
        <v>100</v>
      </c>
      <c r="H151" s="132"/>
    </row>
    <row r="152" customFormat="false" ht="25.5" hidden="false" customHeight="true" outlineLevel="0" collapsed="false">
      <c r="A152" s="56" t="s">
        <v>215</v>
      </c>
      <c r="B152" s="235" t="n">
        <v>111</v>
      </c>
      <c r="C152" s="143" t="s">
        <v>315</v>
      </c>
      <c r="D152" s="143" t="s">
        <v>192</v>
      </c>
      <c r="E152" s="133" t="s">
        <v>332</v>
      </c>
      <c r="F152" s="143" t="s">
        <v>216</v>
      </c>
      <c r="G152" s="296" t="n">
        <f aca="false">G153</f>
        <v>100</v>
      </c>
      <c r="H152" s="132"/>
    </row>
    <row r="153" customFormat="false" ht="25.5" hidden="false" customHeight="false" outlineLevel="0" collapsed="false">
      <c r="A153" s="56" t="s">
        <v>217</v>
      </c>
      <c r="B153" s="235" t="n">
        <v>111</v>
      </c>
      <c r="C153" s="143" t="s">
        <v>315</v>
      </c>
      <c r="D153" s="143" t="s">
        <v>192</v>
      </c>
      <c r="E153" s="133" t="s">
        <v>332</v>
      </c>
      <c r="F153" s="143" t="s">
        <v>218</v>
      </c>
      <c r="G153" s="296" t="n">
        <f aca="false">G154</f>
        <v>100</v>
      </c>
      <c r="H153" s="132"/>
    </row>
    <row r="154" customFormat="false" ht="12.75" hidden="false" customHeight="false" outlineLevel="0" collapsed="false">
      <c r="A154" s="156" t="s">
        <v>221</v>
      </c>
      <c r="B154" s="235" t="n">
        <v>111</v>
      </c>
      <c r="C154" s="143" t="s">
        <v>315</v>
      </c>
      <c r="D154" s="143" t="s">
        <v>192</v>
      </c>
      <c r="E154" s="133" t="s">
        <v>332</v>
      </c>
      <c r="F154" s="143" t="s">
        <v>222</v>
      </c>
      <c r="G154" s="296" t="n">
        <f aca="false">Расх!F157</f>
        <v>100</v>
      </c>
      <c r="H154" s="132"/>
    </row>
    <row r="155" customFormat="false" ht="38.25" hidden="true" customHeight="false" outlineLevel="0" collapsed="false">
      <c r="A155" s="208" t="s">
        <v>425</v>
      </c>
      <c r="B155" s="235" t="n">
        <v>111</v>
      </c>
      <c r="C155" s="167" t="s">
        <v>315</v>
      </c>
      <c r="D155" s="167" t="s">
        <v>192</v>
      </c>
      <c r="E155" s="150" t="s">
        <v>336</v>
      </c>
      <c r="F155" s="143" t="s">
        <v>322</v>
      </c>
      <c r="G155" s="296" t="n">
        <v>0</v>
      </c>
      <c r="H155" s="132"/>
    </row>
    <row r="156" customFormat="false" ht="51.75" hidden="false" customHeight="true" outlineLevel="0" collapsed="false">
      <c r="A156" s="298" t="s">
        <v>337</v>
      </c>
      <c r="B156" s="235" t="n">
        <v>111</v>
      </c>
      <c r="C156" s="143" t="s">
        <v>315</v>
      </c>
      <c r="D156" s="143" t="s">
        <v>192</v>
      </c>
      <c r="E156" s="133" t="s">
        <v>338</v>
      </c>
      <c r="F156" s="143"/>
      <c r="G156" s="299" t="n">
        <f aca="false">G158+G162</f>
        <v>0</v>
      </c>
      <c r="H156" s="132"/>
    </row>
    <row r="157" customFormat="false" ht="32.25" hidden="true" customHeight="true" outlineLevel="0" collapsed="false">
      <c r="A157" s="210" t="s">
        <v>339</v>
      </c>
      <c r="B157" s="235" t="n">
        <v>111</v>
      </c>
      <c r="C157" s="143" t="s">
        <v>315</v>
      </c>
      <c r="D157" s="143" t="s">
        <v>192</v>
      </c>
      <c r="E157" s="133" t="s">
        <v>340</v>
      </c>
      <c r="F157" s="143"/>
      <c r="G157" s="300" t="n">
        <f aca="false">G158</f>
        <v>0</v>
      </c>
      <c r="H157" s="132"/>
    </row>
    <row r="158" customFormat="false" ht="30.75" hidden="true" customHeight="true" outlineLevel="0" collapsed="false">
      <c r="A158" s="212" t="s">
        <v>341</v>
      </c>
      <c r="B158" s="235" t="n">
        <v>111</v>
      </c>
      <c r="C158" s="143" t="s">
        <v>315</v>
      </c>
      <c r="D158" s="143" t="s">
        <v>192</v>
      </c>
      <c r="E158" s="133" t="s">
        <v>342</v>
      </c>
      <c r="F158" s="143"/>
      <c r="G158" s="296" t="n">
        <f aca="false">G159</f>
        <v>0</v>
      </c>
      <c r="H158" s="132"/>
    </row>
    <row r="159" customFormat="false" ht="25.5" hidden="true" customHeight="false" outlineLevel="0" collapsed="false">
      <c r="A159" s="56" t="s">
        <v>215</v>
      </c>
      <c r="B159" s="235" t="n">
        <v>111</v>
      </c>
      <c r="C159" s="143" t="s">
        <v>315</v>
      </c>
      <c r="D159" s="143" t="s">
        <v>192</v>
      </c>
      <c r="E159" s="133" t="s">
        <v>342</v>
      </c>
      <c r="F159" s="143" t="s">
        <v>216</v>
      </c>
      <c r="G159" s="296" t="n">
        <f aca="false">G160</f>
        <v>0</v>
      </c>
      <c r="H159" s="132"/>
    </row>
    <row r="160" customFormat="false" ht="25.5" hidden="true" customHeight="false" outlineLevel="0" collapsed="false">
      <c r="A160" s="56" t="s">
        <v>217</v>
      </c>
      <c r="B160" s="235" t="n">
        <v>111</v>
      </c>
      <c r="C160" s="143" t="s">
        <v>315</v>
      </c>
      <c r="D160" s="143" t="s">
        <v>192</v>
      </c>
      <c r="E160" s="133" t="s">
        <v>342</v>
      </c>
      <c r="F160" s="143" t="s">
        <v>218</v>
      </c>
      <c r="G160" s="296" t="n">
        <f aca="false">G161</f>
        <v>0</v>
      </c>
      <c r="H160" s="132"/>
    </row>
    <row r="161" customFormat="false" ht="12.75" hidden="true" customHeight="false" outlineLevel="0" collapsed="false">
      <c r="A161" s="156" t="s">
        <v>221</v>
      </c>
      <c r="B161" s="235" t="n">
        <v>111</v>
      </c>
      <c r="C161" s="143" t="s">
        <v>315</v>
      </c>
      <c r="D161" s="143" t="s">
        <v>192</v>
      </c>
      <c r="E161" s="133" t="s">
        <v>342</v>
      </c>
      <c r="F161" s="143" t="s">
        <v>222</v>
      </c>
      <c r="G161" s="296" t="n">
        <f aca="false">Расх!F164</f>
        <v>0</v>
      </c>
      <c r="H161" s="132"/>
    </row>
    <row r="162" customFormat="false" ht="38.25" hidden="true" customHeight="true" outlineLevel="0" collapsed="false">
      <c r="A162" s="212" t="s">
        <v>426</v>
      </c>
      <c r="B162" s="143" t="s">
        <v>427</v>
      </c>
      <c r="C162" s="143" t="s">
        <v>315</v>
      </c>
      <c r="D162" s="133" t="s">
        <v>192</v>
      </c>
      <c r="E162" s="133" t="s">
        <v>345</v>
      </c>
      <c r="F162" s="296" t="n">
        <v>244</v>
      </c>
      <c r="G162" s="296" t="n">
        <f aca="false">Расх!F165</f>
        <v>0</v>
      </c>
      <c r="H162" s="132"/>
    </row>
    <row r="163" customFormat="false" ht="38.25" hidden="false" customHeight="true" outlineLevel="0" collapsed="false">
      <c r="A163" s="213" t="s">
        <v>346</v>
      </c>
      <c r="B163" s="235" t="n">
        <v>111</v>
      </c>
      <c r="C163" s="167" t="s">
        <v>315</v>
      </c>
      <c r="D163" s="167" t="s">
        <v>192</v>
      </c>
      <c r="E163" s="150" t="s">
        <v>347</v>
      </c>
      <c r="F163" s="167" t="s">
        <v>15</v>
      </c>
      <c r="G163" s="301" t="n">
        <f aca="false">G164</f>
        <v>30</v>
      </c>
      <c r="H163" s="132"/>
    </row>
    <row r="164" customFormat="false" ht="25.5" hidden="false" customHeight="false" outlineLevel="0" collapsed="false">
      <c r="A164" s="212" t="s">
        <v>348</v>
      </c>
      <c r="B164" s="235" t="n">
        <v>111</v>
      </c>
      <c r="C164" s="167" t="s">
        <v>315</v>
      </c>
      <c r="D164" s="167" t="s">
        <v>192</v>
      </c>
      <c r="E164" s="150" t="s">
        <v>347</v>
      </c>
      <c r="F164" s="143"/>
      <c r="G164" s="296" t="n">
        <f aca="false">G165</f>
        <v>30</v>
      </c>
      <c r="H164" s="132"/>
    </row>
    <row r="165" customFormat="false" ht="25.5" hidden="false" customHeight="false" outlineLevel="0" collapsed="false">
      <c r="A165" s="56" t="s">
        <v>215</v>
      </c>
      <c r="B165" s="235" t="n">
        <v>111</v>
      </c>
      <c r="C165" s="167" t="s">
        <v>315</v>
      </c>
      <c r="D165" s="167" t="s">
        <v>192</v>
      </c>
      <c r="E165" s="150" t="s">
        <v>347</v>
      </c>
      <c r="F165" s="143" t="s">
        <v>216</v>
      </c>
      <c r="G165" s="296" t="n">
        <f aca="false">G166</f>
        <v>30</v>
      </c>
      <c r="H165" s="302"/>
    </row>
    <row r="166" customFormat="false" ht="25.5" hidden="false" customHeight="false" outlineLevel="0" collapsed="false">
      <c r="A166" s="56" t="s">
        <v>217</v>
      </c>
      <c r="B166" s="235" t="n">
        <v>111</v>
      </c>
      <c r="C166" s="167"/>
      <c r="D166" s="167"/>
      <c r="E166" s="150"/>
      <c r="F166" s="143" t="s">
        <v>218</v>
      </c>
      <c r="G166" s="296" t="n">
        <f aca="false">G167</f>
        <v>30</v>
      </c>
      <c r="H166" s="132"/>
    </row>
    <row r="167" customFormat="false" ht="12.75" hidden="false" customHeight="false" outlineLevel="0" collapsed="false">
      <c r="A167" s="137" t="s">
        <v>313</v>
      </c>
      <c r="B167" s="235" t="n">
        <v>111</v>
      </c>
      <c r="C167" s="167" t="s">
        <v>315</v>
      </c>
      <c r="D167" s="167" t="s">
        <v>192</v>
      </c>
      <c r="E167" s="150" t="s">
        <v>347</v>
      </c>
      <c r="F167" s="143" t="s">
        <v>222</v>
      </c>
      <c r="G167" s="296" t="n">
        <f aca="false">Расх!F170</f>
        <v>30</v>
      </c>
      <c r="H167" s="132"/>
    </row>
    <row r="168" s="80" customFormat="true" ht="14.25" hidden="false" customHeight="true" outlineLevel="0" collapsed="false">
      <c r="A168" s="215" t="s">
        <v>349</v>
      </c>
      <c r="B168" s="235" t="n">
        <v>111</v>
      </c>
      <c r="C168" s="226" t="s">
        <v>315</v>
      </c>
      <c r="D168" s="226" t="s">
        <v>267</v>
      </c>
      <c r="E168" s="217" t="s">
        <v>190</v>
      </c>
      <c r="F168" s="140"/>
      <c r="G168" s="303" t="n">
        <f aca="false">G171+G175+G179+G183+G187+G191+G203</f>
        <v>1601.28</v>
      </c>
      <c r="H168" s="127"/>
    </row>
    <row r="169" customFormat="false" ht="38.25" hidden="false" customHeight="false" outlineLevel="0" collapsed="false">
      <c r="A169" s="191" t="s">
        <v>193</v>
      </c>
      <c r="B169" s="235" t="n">
        <v>111</v>
      </c>
      <c r="C169" s="143" t="s">
        <v>315</v>
      </c>
      <c r="D169" s="143" t="s">
        <v>267</v>
      </c>
      <c r="E169" s="128" t="s">
        <v>194</v>
      </c>
      <c r="F169" s="143"/>
      <c r="G169" s="269" t="n">
        <f aca="false">G171+G175+G179+G183+G187</f>
        <v>1101.88</v>
      </c>
      <c r="H169" s="132"/>
    </row>
    <row r="170" customFormat="false" ht="25.5" hidden="false" customHeight="false" outlineLevel="0" collapsed="false">
      <c r="A170" s="142" t="s">
        <v>209</v>
      </c>
      <c r="B170" s="235" t="n">
        <v>111</v>
      </c>
      <c r="C170" s="143" t="s">
        <v>315</v>
      </c>
      <c r="D170" s="143" t="s">
        <v>267</v>
      </c>
      <c r="E170" s="128" t="s">
        <v>210</v>
      </c>
      <c r="F170" s="143"/>
      <c r="G170" s="269"/>
      <c r="H170" s="132"/>
    </row>
    <row r="171" customFormat="false" ht="12.75" hidden="false" customHeight="false" outlineLevel="0" collapsed="false">
      <c r="A171" s="218" t="s">
        <v>350</v>
      </c>
      <c r="B171" s="235" t="n">
        <v>111</v>
      </c>
      <c r="C171" s="140" t="s">
        <v>315</v>
      </c>
      <c r="D171" s="140" t="s">
        <v>267</v>
      </c>
      <c r="E171" s="217" t="s">
        <v>351</v>
      </c>
      <c r="F171" s="143"/>
      <c r="G171" s="268" t="n">
        <f aca="false">G173</f>
        <v>730</v>
      </c>
      <c r="H171" s="132"/>
    </row>
    <row r="172" customFormat="false" ht="25.5" hidden="false" customHeight="false" outlineLevel="0" collapsed="false">
      <c r="A172" s="56" t="s">
        <v>215</v>
      </c>
      <c r="B172" s="235" t="n">
        <v>111</v>
      </c>
      <c r="C172" s="143" t="s">
        <v>315</v>
      </c>
      <c r="D172" s="143" t="s">
        <v>267</v>
      </c>
      <c r="E172" s="128" t="s">
        <v>351</v>
      </c>
      <c r="F172" s="143" t="s">
        <v>216</v>
      </c>
      <c r="G172" s="269" t="n">
        <f aca="false">G173</f>
        <v>730</v>
      </c>
      <c r="H172" s="132"/>
    </row>
    <row r="173" customFormat="false" ht="25.5" hidden="false" customHeight="false" outlineLevel="0" collapsed="false">
      <c r="A173" s="56" t="s">
        <v>217</v>
      </c>
      <c r="B173" s="235" t="n">
        <v>111</v>
      </c>
      <c r="C173" s="143" t="s">
        <v>315</v>
      </c>
      <c r="D173" s="143" t="s">
        <v>267</v>
      </c>
      <c r="E173" s="128" t="s">
        <v>351</v>
      </c>
      <c r="F173" s="143" t="s">
        <v>218</v>
      </c>
      <c r="G173" s="271" t="n">
        <f aca="false">G174</f>
        <v>730</v>
      </c>
      <c r="H173" s="132" t="s">
        <v>22</v>
      </c>
    </row>
    <row r="174" customFormat="false" ht="12.75" hidden="false" customHeight="false" outlineLevel="0" collapsed="false">
      <c r="A174" s="156" t="s">
        <v>221</v>
      </c>
      <c r="B174" s="235" t="n">
        <v>111</v>
      </c>
      <c r="C174" s="143" t="s">
        <v>315</v>
      </c>
      <c r="D174" s="143" t="s">
        <v>267</v>
      </c>
      <c r="E174" s="128" t="s">
        <v>351</v>
      </c>
      <c r="F174" s="143" t="s">
        <v>222</v>
      </c>
      <c r="G174" s="271" t="n">
        <f aca="false">Расх!F177</f>
        <v>730</v>
      </c>
      <c r="H174" s="132"/>
    </row>
    <row r="175" customFormat="false" ht="37.5" hidden="false" customHeight="true" outlineLevel="0" collapsed="false">
      <c r="A175" s="218" t="s">
        <v>352</v>
      </c>
      <c r="B175" s="235" t="n">
        <v>111</v>
      </c>
      <c r="C175" s="140" t="s">
        <v>315</v>
      </c>
      <c r="D175" s="140" t="s">
        <v>267</v>
      </c>
      <c r="E175" s="217" t="s">
        <v>353</v>
      </c>
      <c r="F175" s="143"/>
      <c r="G175" s="304" t="n">
        <f aca="false">G177</f>
        <v>50</v>
      </c>
      <c r="H175" s="132"/>
    </row>
    <row r="176" customFormat="false" ht="26.25" hidden="false" customHeight="true" outlineLevel="0" collapsed="false">
      <c r="A176" s="56" t="s">
        <v>215</v>
      </c>
      <c r="B176" s="235" t="n">
        <v>111</v>
      </c>
      <c r="C176" s="143" t="s">
        <v>315</v>
      </c>
      <c r="D176" s="143" t="s">
        <v>267</v>
      </c>
      <c r="E176" s="128" t="s">
        <v>353</v>
      </c>
      <c r="F176" s="143" t="s">
        <v>216</v>
      </c>
      <c r="G176" s="271" t="n">
        <f aca="false">G177</f>
        <v>50</v>
      </c>
      <c r="H176" s="132"/>
    </row>
    <row r="177" customFormat="false" ht="25.5" hidden="false" customHeight="false" outlineLevel="0" collapsed="false">
      <c r="A177" s="56" t="s">
        <v>217</v>
      </c>
      <c r="B177" s="235" t="n">
        <v>111</v>
      </c>
      <c r="C177" s="143" t="s">
        <v>315</v>
      </c>
      <c r="D177" s="143" t="s">
        <v>267</v>
      </c>
      <c r="E177" s="128" t="s">
        <v>353</v>
      </c>
      <c r="F177" s="143" t="s">
        <v>218</v>
      </c>
      <c r="G177" s="271" t="n">
        <f aca="false">G178</f>
        <v>50</v>
      </c>
      <c r="H177" s="132"/>
    </row>
    <row r="178" customFormat="false" ht="12.75" hidden="false" customHeight="false" outlineLevel="0" collapsed="false">
      <c r="A178" s="156" t="s">
        <v>221</v>
      </c>
      <c r="B178" s="235" t="n">
        <v>111</v>
      </c>
      <c r="C178" s="143" t="s">
        <v>315</v>
      </c>
      <c r="D178" s="143" t="s">
        <v>267</v>
      </c>
      <c r="E178" s="128" t="s">
        <v>353</v>
      </c>
      <c r="F178" s="143" t="s">
        <v>222</v>
      </c>
      <c r="G178" s="271" t="n">
        <f aca="false">Расх!F181</f>
        <v>50</v>
      </c>
      <c r="H178" s="132"/>
    </row>
    <row r="179" customFormat="false" ht="12.75" hidden="false" customHeight="false" outlineLevel="0" collapsed="false">
      <c r="A179" s="218" t="s">
        <v>354</v>
      </c>
      <c r="B179" s="235" t="n">
        <v>111</v>
      </c>
      <c r="C179" s="140" t="s">
        <v>315</v>
      </c>
      <c r="D179" s="140" t="s">
        <v>267</v>
      </c>
      <c r="E179" s="217" t="s">
        <v>355</v>
      </c>
      <c r="F179" s="143"/>
      <c r="G179" s="304" t="n">
        <f aca="false">G181</f>
        <v>27</v>
      </c>
      <c r="H179" s="132"/>
    </row>
    <row r="180" customFormat="false" ht="25.5" hidden="false" customHeight="false" outlineLevel="0" collapsed="false">
      <c r="A180" s="56" t="s">
        <v>215</v>
      </c>
      <c r="B180" s="235" t="n">
        <v>111</v>
      </c>
      <c r="C180" s="143" t="s">
        <v>315</v>
      </c>
      <c r="D180" s="143" t="s">
        <v>267</v>
      </c>
      <c r="E180" s="128" t="s">
        <v>355</v>
      </c>
      <c r="F180" s="143" t="s">
        <v>216</v>
      </c>
      <c r="G180" s="271" t="n">
        <f aca="false">G181</f>
        <v>27</v>
      </c>
      <c r="H180" s="132"/>
    </row>
    <row r="181" customFormat="false" ht="25.5" hidden="false" customHeight="false" outlineLevel="0" collapsed="false">
      <c r="A181" s="56" t="s">
        <v>217</v>
      </c>
      <c r="B181" s="235" t="n">
        <v>111</v>
      </c>
      <c r="C181" s="143" t="s">
        <v>315</v>
      </c>
      <c r="D181" s="143" t="s">
        <v>267</v>
      </c>
      <c r="E181" s="128" t="s">
        <v>355</v>
      </c>
      <c r="F181" s="143" t="s">
        <v>218</v>
      </c>
      <c r="G181" s="271" t="n">
        <f aca="false">G182</f>
        <v>27</v>
      </c>
      <c r="H181" s="132"/>
    </row>
    <row r="182" customFormat="false" ht="12.75" hidden="false" customHeight="false" outlineLevel="0" collapsed="false">
      <c r="A182" s="156" t="s">
        <v>221</v>
      </c>
      <c r="B182" s="235" t="n">
        <v>111</v>
      </c>
      <c r="C182" s="143" t="s">
        <v>315</v>
      </c>
      <c r="D182" s="143" t="s">
        <v>267</v>
      </c>
      <c r="E182" s="128" t="s">
        <v>355</v>
      </c>
      <c r="F182" s="143" t="s">
        <v>222</v>
      </c>
      <c r="G182" s="271" t="n">
        <f aca="false">Расх!F185</f>
        <v>27</v>
      </c>
      <c r="H182" s="132"/>
    </row>
    <row r="183" customFormat="false" ht="12.75" hidden="false" customHeight="false" outlineLevel="0" collapsed="false">
      <c r="A183" s="218" t="s">
        <v>356</v>
      </c>
      <c r="B183" s="235" t="n">
        <v>111</v>
      </c>
      <c r="C183" s="219" t="s">
        <v>315</v>
      </c>
      <c r="D183" s="219" t="s">
        <v>267</v>
      </c>
      <c r="E183" s="217" t="s">
        <v>357</v>
      </c>
      <c r="F183" s="143"/>
      <c r="G183" s="304" t="n">
        <f aca="false">G185</f>
        <v>23</v>
      </c>
      <c r="H183" s="132"/>
    </row>
    <row r="184" customFormat="false" ht="25.5" hidden="false" customHeight="false" outlineLevel="0" collapsed="false">
      <c r="A184" s="56" t="s">
        <v>215</v>
      </c>
      <c r="B184" s="235" t="n">
        <v>111</v>
      </c>
      <c r="C184" s="219" t="s">
        <v>315</v>
      </c>
      <c r="D184" s="219" t="s">
        <v>267</v>
      </c>
      <c r="E184" s="128" t="s">
        <v>357</v>
      </c>
      <c r="F184" s="143" t="s">
        <v>216</v>
      </c>
      <c r="G184" s="271" t="n">
        <f aca="false">G185</f>
        <v>23</v>
      </c>
      <c r="H184" s="132"/>
    </row>
    <row r="185" customFormat="false" ht="12.75" hidden="false" customHeight="false" outlineLevel="0" collapsed="false">
      <c r="A185" s="56" t="s">
        <v>343</v>
      </c>
      <c r="B185" s="235" t="n">
        <v>111</v>
      </c>
      <c r="C185" s="143" t="s">
        <v>315</v>
      </c>
      <c r="D185" s="143" t="s">
        <v>267</v>
      </c>
      <c r="E185" s="128" t="s">
        <v>357</v>
      </c>
      <c r="F185" s="143" t="s">
        <v>218</v>
      </c>
      <c r="G185" s="271" t="n">
        <f aca="false">G186</f>
        <v>23</v>
      </c>
      <c r="H185" s="132"/>
    </row>
    <row r="186" customFormat="false" ht="12.75" hidden="false" customHeight="false" outlineLevel="0" collapsed="false">
      <c r="A186" s="156" t="s">
        <v>221</v>
      </c>
      <c r="B186" s="235" t="n">
        <v>111</v>
      </c>
      <c r="C186" s="143" t="s">
        <v>315</v>
      </c>
      <c r="D186" s="143" t="s">
        <v>267</v>
      </c>
      <c r="E186" s="128" t="s">
        <v>357</v>
      </c>
      <c r="F186" s="143" t="s">
        <v>222</v>
      </c>
      <c r="G186" s="271" t="n">
        <f aca="false">Расх!F186</f>
        <v>23</v>
      </c>
      <c r="H186" s="132"/>
    </row>
    <row r="187" customFormat="false" ht="27" hidden="false" customHeight="true" outlineLevel="0" collapsed="false">
      <c r="A187" s="218" t="s">
        <v>358</v>
      </c>
      <c r="B187" s="235" t="n">
        <v>111</v>
      </c>
      <c r="C187" s="219" t="s">
        <v>315</v>
      </c>
      <c r="D187" s="219" t="s">
        <v>267</v>
      </c>
      <c r="E187" s="128" t="s">
        <v>359</v>
      </c>
      <c r="F187" s="143" t="s">
        <v>15</v>
      </c>
      <c r="G187" s="304" t="n">
        <f aca="false">G189</f>
        <v>271.88</v>
      </c>
      <c r="H187" s="132"/>
    </row>
    <row r="188" customFormat="false" ht="27" hidden="false" customHeight="true" outlineLevel="0" collapsed="false">
      <c r="A188" s="56" t="s">
        <v>215</v>
      </c>
      <c r="B188" s="235" t="n">
        <v>111</v>
      </c>
      <c r="C188" s="219" t="s">
        <v>315</v>
      </c>
      <c r="D188" s="219" t="s">
        <v>267</v>
      </c>
      <c r="E188" s="128" t="s">
        <v>359</v>
      </c>
      <c r="F188" s="143" t="s">
        <v>216</v>
      </c>
      <c r="G188" s="271" t="n">
        <f aca="false">G189</f>
        <v>271.88</v>
      </c>
      <c r="H188" s="132"/>
    </row>
    <row r="189" customFormat="false" ht="25.5" hidden="false" customHeight="false" outlineLevel="0" collapsed="false">
      <c r="A189" s="56" t="s">
        <v>217</v>
      </c>
      <c r="B189" s="235" t="n">
        <v>111</v>
      </c>
      <c r="C189" s="143" t="s">
        <v>315</v>
      </c>
      <c r="D189" s="143" t="s">
        <v>267</v>
      </c>
      <c r="E189" s="128" t="s">
        <v>359</v>
      </c>
      <c r="F189" s="143" t="s">
        <v>218</v>
      </c>
      <c r="G189" s="271" t="n">
        <f aca="false">G190</f>
        <v>271.88</v>
      </c>
      <c r="H189" s="132"/>
    </row>
    <row r="190" customFormat="false" ht="12.75" hidden="false" customHeight="false" outlineLevel="0" collapsed="false">
      <c r="A190" s="156" t="s">
        <v>221</v>
      </c>
      <c r="B190" s="235" t="n">
        <v>111</v>
      </c>
      <c r="C190" s="143" t="s">
        <v>315</v>
      </c>
      <c r="D190" s="143" t="s">
        <v>267</v>
      </c>
      <c r="E190" s="128" t="s">
        <v>359</v>
      </c>
      <c r="F190" s="143" t="s">
        <v>222</v>
      </c>
      <c r="G190" s="271" t="n">
        <f aca="false">Расх!F193</f>
        <v>271.88</v>
      </c>
      <c r="H190" s="132"/>
    </row>
    <row r="191" customFormat="false" ht="15.75" hidden="false" customHeight="true" outlineLevel="0" collapsed="false">
      <c r="A191" s="196" t="s">
        <v>360</v>
      </c>
      <c r="B191" s="235" t="n">
        <v>111</v>
      </c>
      <c r="C191" s="120" t="s">
        <v>315</v>
      </c>
      <c r="D191" s="120" t="s">
        <v>267</v>
      </c>
      <c r="E191" s="220"/>
      <c r="F191" s="157"/>
      <c r="G191" s="305" t="n">
        <f aca="false">G192+G197</f>
        <v>199.4</v>
      </c>
      <c r="H191" s="132"/>
    </row>
    <row r="192" customFormat="false" ht="25.5" hidden="false" customHeight="true" outlineLevel="0" collapsed="false">
      <c r="A192" s="222" t="s">
        <v>361</v>
      </c>
      <c r="B192" s="235" t="n">
        <v>111</v>
      </c>
      <c r="C192" s="167" t="s">
        <v>315</v>
      </c>
      <c r="D192" s="167" t="s">
        <v>267</v>
      </c>
      <c r="E192" s="150" t="s">
        <v>365</v>
      </c>
      <c r="F192" s="157" t="s">
        <v>222</v>
      </c>
      <c r="G192" s="306" t="n">
        <f aca="false">Расх!F195</f>
        <v>168.4</v>
      </c>
      <c r="H192" s="132"/>
    </row>
    <row r="193" customFormat="false" ht="38.25" hidden="false" customHeight="false" outlineLevel="0" collapsed="false">
      <c r="A193" s="156" t="s">
        <v>428</v>
      </c>
      <c r="B193" s="235" t="n">
        <v>111</v>
      </c>
      <c r="C193" s="143" t="s">
        <v>315</v>
      </c>
      <c r="D193" s="143" t="s">
        <v>267</v>
      </c>
      <c r="E193" s="307" t="s">
        <v>429</v>
      </c>
      <c r="F193" s="143" t="s">
        <v>222</v>
      </c>
      <c r="G193" s="271" t="n">
        <f aca="false">Расх!F196</f>
        <v>119.596</v>
      </c>
      <c r="H193" s="132"/>
    </row>
    <row r="194" customFormat="false" ht="25.5" hidden="false" customHeight="true" outlineLevel="0" collapsed="false">
      <c r="A194" s="56" t="s">
        <v>215</v>
      </c>
      <c r="B194" s="235" t="n">
        <v>111</v>
      </c>
      <c r="C194" s="167" t="s">
        <v>315</v>
      </c>
      <c r="D194" s="167" t="s">
        <v>267</v>
      </c>
      <c r="E194" s="150" t="s">
        <v>365</v>
      </c>
      <c r="F194" s="143" t="s">
        <v>216</v>
      </c>
      <c r="G194" s="308" t="n">
        <f aca="false">G195</f>
        <v>168.4</v>
      </c>
      <c r="H194" s="132"/>
    </row>
    <row r="195" customFormat="false" ht="25.5" hidden="false" customHeight="false" outlineLevel="0" collapsed="false">
      <c r="A195" s="56" t="s">
        <v>217</v>
      </c>
      <c r="B195" s="235" t="n">
        <v>111</v>
      </c>
      <c r="C195" s="167" t="s">
        <v>315</v>
      </c>
      <c r="D195" s="167" t="s">
        <v>267</v>
      </c>
      <c r="E195" s="150" t="s">
        <v>365</v>
      </c>
      <c r="F195" s="143" t="s">
        <v>218</v>
      </c>
      <c r="G195" s="308" t="n">
        <f aca="false">G196</f>
        <v>168.4</v>
      </c>
      <c r="H195" s="132"/>
    </row>
    <row r="196" customFormat="false" ht="12.75" hidden="false" customHeight="false" outlineLevel="0" collapsed="false">
      <c r="A196" s="156" t="s">
        <v>221</v>
      </c>
      <c r="B196" s="235" t="n">
        <v>111</v>
      </c>
      <c r="C196" s="167" t="s">
        <v>315</v>
      </c>
      <c r="D196" s="167" t="s">
        <v>267</v>
      </c>
      <c r="E196" s="150" t="s">
        <v>365</v>
      </c>
      <c r="F196" s="143" t="s">
        <v>222</v>
      </c>
      <c r="G196" s="306" t="n">
        <f aca="false">Расх!F195</f>
        <v>168.4</v>
      </c>
      <c r="H196" s="132"/>
    </row>
    <row r="197" customFormat="false" ht="51" hidden="false" customHeight="false" outlineLevel="0" collapsed="false">
      <c r="A197" s="298" t="s">
        <v>337</v>
      </c>
      <c r="B197" s="235" t="n">
        <v>111</v>
      </c>
      <c r="C197" s="167" t="s">
        <v>315</v>
      </c>
      <c r="D197" s="167" t="s">
        <v>267</v>
      </c>
      <c r="E197" s="150" t="s">
        <v>338</v>
      </c>
      <c r="F197" s="143"/>
      <c r="G197" s="309" t="n">
        <f aca="false">G198</f>
        <v>31</v>
      </c>
      <c r="H197" s="132"/>
    </row>
    <row r="198" customFormat="false" ht="30" hidden="false" customHeight="true" outlineLevel="0" collapsed="false">
      <c r="A198" s="210" t="s">
        <v>339</v>
      </c>
      <c r="B198" s="235" t="n">
        <v>111</v>
      </c>
      <c r="C198" s="167" t="s">
        <v>315</v>
      </c>
      <c r="D198" s="167" t="s">
        <v>267</v>
      </c>
      <c r="E198" s="150" t="s">
        <v>340</v>
      </c>
      <c r="F198" s="143"/>
      <c r="G198" s="310" t="n">
        <f aca="false">G199</f>
        <v>31</v>
      </c>
      <c r="H198" s="132"/>
    </row>
    <row r="199" customFormat="false" ht="25.5" hidden="false" customHeight="false" outlineLevel="0" collapsed="false">
      <c r="A199" s="212" t="s">
        <v>341</v>
      </c>
      <c r="B199" s="235" t="n">
        <v>111</v>
      </c>
      <c r="C199" s="167" t="s">
        <v>315</v>
      </c>
      <c r="D199" s="167" t="s">
        <v>267</v>
      </c>
      <c r="E199" s="150" t="s">
        <v>342</v>
      </c>
      <c r="F199" s="143"/>
      <c r="G199" s="310" t="n">
        <f aca="false">G200</f>
        <v>31</v>
      </c>
      <c r="H199" s="132"/>
    </row>
    <row r="200" customFormat="false" ht="25.5" hidden="false" customHeight="false" outlineLevel="0" collapsed="false">
      <c r="A200" s="56" t="s">
        <v>215</v>
      </c>
      <c r="B200" s="235" t="n">
        <v>111</v>
      </c>
      <c r="C200" s="167" t="s">
        <v>315</v>
      </c>
      <c r="D200" s="167" t="s">
        <v>267</v>
      </c>
      <c r="E200" s="150" t="s">
        <v>342</v>
      </c>
      <c r="F200" s="143" t="s">
        <v>216</v>
      </c>
      <c r="G200" s="310" t="n">
        <f aca="false">G201</f>
        <v>31</v>
      </c>
      <c r="H200" s="132"/>
    </row>
    <row r="201" customFormat="false" ht="25.5" hidden="false" customHeight="false" outlineLevel="0" collapsed="false">
      <c r="A201" s="56" t="s">
        <v>217</v>
      </c>
      <c r="B201" s="235" t="n">
        <v>111</v>
      </c>
      <c r="C201" s="167" t="s">
        <v>315</v>
      </c>
      <c r="D201" s="167" t="s">
        <v>267</v>
      </c>
      <c r="E201" s="150" t="s">
        <v>342</v>
      </c>
      <c r="F201" s="143" t="s">
        <v>218</v>
      </c>
      <c r="G201" s="310" t="n">
        <f aca="false">G202</f>
        <v>31</v>
      </c>
      <c r="H201" s="132"/>
    </row>
    <row r="202" customFormat="false" ht="15.75" hidden="false" customHeight="true" outlineLevel="0" collapsed="false">
      <c r="A202" s="156" t="s">
        <v>221</v>
      </c>
      <c r="B202" s="235" t="n">
        <v>111</v>
      </c>
      <c r="C202" s="167" t="s">
        <v>315</v>
      </c>
      <c r="D202" s="167" t="s">
        <v>267</v>
      </c>
      <c r="E202" s="133" t="s">
        <v>342</v>
      </c>
      <c r="F202" s="143" t="s">
        <v>222</v>
      </c>
      <c r="G202" s="311" t="n">
        <f aca="false">Расх!F203</f>
        <v>31</v>
      </c>
      <c r="H202" s="132"/>
    </row>
    <row r="203" customFormat="false" ht="38.25" hidden="false" customHeight="false" outlineLevel="0" collapsed="false">
      <c r="A203" s="208" t="s">
        <v>344</v>
      </c>
      <c r="B203" s="235" t="n">
        <v>111</v>
      </c>
      <c r="C203" s="167" t="s">
        <v>315</v>
      </c>
      <c r="D203" s="167" t="s">
        <v>267</v>
      </c>
      <c r="E203" s="150" t="s">
        <v>345</v>
      </c>
      <c r="F203" s="143" t="s">
        <v>222</v>
      </c>
      <c r="G203" s="309" t="n">
        <f aca="false">Расх!F204</f>
        <v>300</v>
      </c>
      <c r="H203" s="132"/>
    </row>
    <row r="204" s="229" customFormat="true" ht="14.25" hidden="false" customHeight="true" outlineLevel="0" collapsed="false">
      <c r="A204" s="225" t="s">
        <v>366</v>
      </c>
      <c r="B204" s="273" t="n">
        <v>111</v>
      </c>
      <c r="C204" s="226" t="s">
        <v>367</v>
      </c>
      <c r="D204" s="226" t="s">
        <v>189</v>
      </c>
      <c r="E204" s="226"/>
      <c r="F204" s="226"/>
      <c r="G204" s="312" t="n">
        <f aca="false">G205</f>
        <v>1000</v>
      </c>
      <c r="H204" s="228"/>
    </row>
    <row r="205" customFormat="false" ht="13.5" hidden="false" customHeight="true" outlineLevel="0" collapsed="false">
      <c r="A205" s="191" t="s">
        <v>368</v>
      </c>
      <c r="B205" s="235" t="n">
        <v>111</v>
      </c>
      <c r="C205" s="143" t="s">
        <v>367</v>
      </c>
      <c r="D205" s="143" t="s">
        <v>208</v>
      </c>
      <c r="E205" s="143"/>
      <c r="F205" s="143"/>
      <c r="G205" s="269" t="n">
        <f aca="false">G206+G211</f>
        <v>1000</v>
      </c>
      <c r="H205" s="132"/>
    </row>
    <row r="206" customFormat="false" ht="39" hidden="false" customHeight="true" outlineLevel="0" collapsed="false">
      <c r="A206" s="171" t="s">
        <v>369</v>
      </c>
      <c r="B206" s="235" t="n">
        <v>111</v>
      </c>
      <c r="C206" s="143" t="s">
        <v>367</v>
      </c>
      <c r="D206" s="143" t="s">
        <v>208</v>
      </c>
      <c r="E206" s="128" t="s">
        <v>370</v>
      </c>
      <c r="F206" s="143"/>
      <c r="G206" s="287" t="n">
        <f aca="false">G209</f>
        <v>50</v>
      </c>
      <c r="H206" s="132"/>
    </row>
    <row r="207" customFormat="false" ht="12.75" hidden="false" customHeight="false" outlineLevel="0" collapsed="false">
      <c r="A207" s="230" t="s">
        <v>371</v>
      </c>
      <c r="B207" s="235" t="n">
        <v>111</v>
      </c>
      <c r="C207" s="143" t="s">
        <v>367</v>
      </c>
      <c r="D207" s="143" t="s">
        <v>208</v>
      </c>
      <c r="E207" s="128" t="s">
        <v>372</v>
      </c>
      <c r="F207" s="143"/>
      <c r="G207" s="269" t="n">
        <f aca="false">G209</f>
        <v>50</v>
      </c>
      <c r="H207" s="132"/>
    </row>
    <row r="208" customFormat="false" ht="25.5" hidden="false" customHeight="false" outlineLevel="0" collapsed="false">
      <c r="A208" s="56" t="s">
        <v>215</v>
      </c>
      <c r="B208" s="235" t="n">
        <v>111</v>
      </c>
      <c r="C208" s="143" t="s">
        <v>367</v>
      </c>
      <c r="D208" s="143" t="s">
        <v>208</v>
      </c>
      <c r="E208" s="128" t="s">
        <v>373</v>
      </c>
      <c r="F208" s="143" t="s">
        <v>216</v>
      </c>
      <c r="G208" s="269" t="n">
        <f aca="false">G209</f>
        <v>50</v>
      </c>
      <c r="H208" s="132"/>
    </row>
    <row r="209" customFormat="false" ht="25.5" hidden="false" customHeight="false" outlineLevel="0" collapsed="false">
      <c r="A209" s="56" t="s">
        <v>217</v>
      </c>
      <c r="B209" s="235" t="n">
        <v>111</v>
      </c>
      <c r="C209" s="143" t="s">
        <v>367</v>
      </c>
      <c r="D209" s="143" t="s">
        <v>208</v>
      </c>
      <c r="E209" s="128" t="s">
        <v>373</v>
      </c>
      <c r="F209" s="143" t="s">
        <v>218</v>
      </c>
      <c r="G209" s="269" t="n">
        <f aca="false">Расх!F213</f>
        <v>50</v>
      </c>
      <c r="H209" s="132"/>
    </row>
    <row r="210" customFormat="false" ht="18" hidden="false" customHeight="true" outlineLevel="0" collapsed="false">
      <c r="A210" s="156" t="s">
        <v>221</v>
      </c>
      <c r="B210" s="235" t="n">
        <v>111</v>
      </c>
      <c r="C210" s="143" t="s">
        <v>367</v>
      </c>
      <c r="D210" s="143" t="s">
        <v>208</v>
      </c>
      <c r="E210" s="128" t="s">
        <v>373</v>
      </c>
      <c r="F210" s="143" t="s">
        <v>222</v>
      </c>
      <c r="G210" s="269" t="n">
        <f aca="false">G209</f>
        <v>50</v>
      </c>
      <c r="H210" s="132"/>
    </row>
    <row r="211" customFormat="false" ht="38.25" hidden="false" customHeight="false" outlineLevel="0" collapsed="false">
      <c r="A211" s="171" t="s">
        <v>374</v>
      </c>
      <c r="B211" s="235" t="n">
        <v>111</v>
      </c>
      <c r="C211" s="120" t="s">
        <v>367</v>
      </c>
      <c r="D211" s="120" t="s">
        <v>208</v>
      </c>
      <c r="E211" s="125" t="s">
        <v>375</v>
      </c>
      <c r="F211" s="157"/>
      <c r="G211" s="269" t="n">
        <f aca="false">G212</f>
        <v>950</v>
      </c>
      <c r="H211" s="132"/>
    </row>
    <row r="212" customFormat="false" ht="25.5" hidden="false" customHeight="false" outlineLevel="0" collapsed="false">
      <c r="A212" s="231" t="s">
        <v>376</v>
      </c>
      <c r="B212" s="235" t="n">
        <v>111</v>
      </c>
      <c r="C212" s="120" t="s">
        <v>367</v>
      </c>
      <c r="D212" s="120" t="s">
        <v>208</v>
      </c>
      <c r="E212" s="125" t="s">
        <v>375</v>
      </c>
      <c r="F212" s="157" t="s">
        <v>15</v>
      </c>
      <c r="G212" s="269" t="n">
        <f aca="false">G213</f>
        <v>950</v>
      </c>
      <c r="H212" s="132"/>
    </row>
    <row r="213" customFormat="false" ht="25.5" hidden="false" customHeight="false" outlineLevel="0" collapsed="false">
      <c r="A213" s="56" t="s">
        <v>217</v>
      </c>
      <c r="B213" s="235" t="n">
        <v>111</v>
      </c>
      <c r="C213" s="120" t="s">
        <v>367</v>
      </c>
      <c r="D213" s="120" t="s">
        <v>208</v>
      </c>
      <c r="E213" s="125" t="s">
        <v>375</v>
      </c>
      <c r="F213" s="157" t="s">
        <v>218</v>
      </c>
      <c r="G213" s="269" t="n">
        <f aca="false">G214</f>
        <v>950</v>
      </c>
      <c r="H213" s="132"/>
    </row>
    <row r="214" customFormat="false" ht="18" hidden="false" customHeight="true" outlineLevel="0" collapsed="false">
      <c r="A214" s="156" t="s">
        <v>221</v>
      </c>
      <c r="B214" s="235" t="n">
        <v>111</v>
      </c>
      <c r="C214" s="120" t="s">
        <v>367</v>
      </c>
      <c r="D214" s="120" t="s">
        <v>208</v>
      </c>
      <c r="E214" s="125" t="s">
        <v>375</v>
      </c>
      <c r="F214" s="157" t="s">
        <v>222</v>
      </c>
      <c r="G214" s="269" t="n">
        <f aca="false">Расх!F218</f>
        <v>950</v>
      </c>
      <c r="H214" s="132"/>
    </row>
    <row r="215" s="80" customFormat="true" ht="12.75" hidden="false" customHeight="false" outlineLevel="0" collapsed="false">
      <c r="A215" s="232" t="s">
        <v>377</v>
      </c>
      <c r="B215" s="273" t="n">
        <v>111</v>
      </c>
      <c r="C215" s="140" t="s">
        <v>264</v>
      </c>
      <c r="D215" s="140" t="s">
        <v>189</v>
      </c>
      <c r="E215" s="140"/>
      <c r="F215" s="140"/>
      <c r="G215" s="268" t="n">
        <f aca="false">G216+G223</f>
        <v>100</v>
      </c>
      <c r="H215" s="127"/>
    </row>
    <row r="216" customFormat="false" ht="12.75" hidden="false" customHeight="false" outlineLevel="0" collapsed="false">
      <c r="A216" s="191" t="s">
        <v>378</v>
      </c>
      <c r="B216" s="235" t="n">
        <v>111</v>
      </c>
      <c r="C216" s="143" t="s">
        <v>264</v>
      </c>
      <c r="D216" s="143" t="s">
        <v>267</v>
      </c>
      <c r="E216" s="143"/>
      <c r="F216" s="143"/>
      <c r="G216" s="313" t="n">
        <f aca="false">G217</f>
        <v>15</v>
      </c>
      <c r="H216" s="132"/>
    </row>
    <row r="217" customFormat="false" ht="38.25" hidden="false" customHeight="false" outlineLevel="0" collapsed="false">
      <c r="A217" s="191" t="s">
        <v>193</v>
      </c>
      <c r="B217" s="235" t="n">
        <v>111</v>
      </c>
      <c r="C217" s="143" t="s">
        <v>264</v>
      </c>
      <c r="D217" s="143" t="s">
        <v>267</v>
      </c>
      <c r="E217" s="128" t="s">
        <v>194</v>
      </c>
      <c r="F217" s="143"/>
      <c r="G217" s="313" t="n">
        <f aca="false">G218</f>
        <v>15</v>
      </c>
      <c r="H217" s="234"/>
    </row>
    <row r="218" customFormat="false" ht="25.5" hidden="false" customHeight="false" outlineLevel="0" collapsed="false">
      <c r="A218" s="142" t="s">
        <v>209</v>
      </c>
      <c r="B218" s="235" t="n">
        <v>111</v>
      </c>
      <c r="C218" s="143" t="s">
        <v>264</v>
      </c>
      <c r="D218" s="143" t="s">
        <v>267</v>
      </c>
      <c r="E218" s="128" t="s">
        <v>210</v>
      </c>
      <c r="F218" s="143"/>
      <c r="G218" s="313" t="n">
        <f aca="false">G219</f>
        <v>15</v>
      </c>
      <c r="H218" s="234"/>
    </row>
    <row r="219" customFormat="false" ht="13.5" hidden="false" customHeight="true" outlineLevel="0" collapsed="false">
      <c r="A219" s="235" t="s">
        <v>379</v>
      </c>
      <c r="B219" s="235" t="n">
        <v>111</v>
      </c>
      <c r="C219" s="143" t="s">
        <v>264</v>
      </c>
      <c r="D219" s="143" t="s">
        <v>267</v>
      </c>
      <c r="E219" s="128" t="s">
        <v>380</v>
      </c>
      <c r="F219" s="143"/>
      <c r="G219" s="313" t="n">
        <f aca="false">G220</f>
        <v>15</v>
      </c>
      <c r="H219" s="234"/>
    </row>
    <row r="220" customFormat="false" ht="15.75" hidden="false" customHeight="true" outlineLevel="0" collapsed="false">
      <c r="A220" s="56" t="s">
        <v>381</v>
      </c>
      <c r="B220" s="235" t="n">
        <v>111</v>
      </c>
      <c r="C220" s="143" t="s">
        <v>264</v>
      </c>
      <c r="D220" s="143" t="s">
        <v>267</v>
      </c>
      <c r="E220" s="128" t="s">
        <v>380</v>
      </c>
      <c r="F220" s="143" t="s">
        <v>382</v>
      </c>
      <c r="G220" s="313" t="n">
        <f aca="false">G221</f>
        <v>15</v>
      </c>
      <c r="H220" s="132"/>
    </row>
    <row r="221" customFormat="false" ht="17.25" hidden="false" customHeight="true" outlineLevel="0" collapsed="false">
      <c r="A221" s="56" t="s">
        <v>383</v>
      </c>
      <c r="B221" s="235" t="n">
        <v>111</v>
      </c>
      <c r="C221" s="143" t="s">
        <v>264</v>
      </c>
      <c r="D221" s="143" t="s">
        <v>267</v>
      </c>
      <c r="E221" s="128" t="s">
        <v>380</v>
      </c>
      <c r="F221" s="143" t="s">
        <v>384</v>
      </c>
      <c r="G221" s="269" t="n">
        <f aca="false">G222</f>
        <v>15</v>
      </c>
      <c r="H221" s="132"/>
    </row>
    <row r="222" customFormat="false" ht="26.25" hidden="false" customHeight="true" outlineLevel="0" collapsed="false">
      <c r="A222" s="156" t="s">
        <v>385</v>
      </c>
      <c r="B222" s="235" t="n">
        <v>111</v>
      </c>
      <c r="C222" s="143" t="s">
        <v>264</v>
      </c>
      <c r="D222" s="143" t="s">
        <v>267</v>
      </c>
      <c r="E222" s="128" t="s">
        <v>380</v>
      </c>
      <c r="F222" s="143" t="s">
        <v>386</v>
      </c>
      <c r="G222" s="269" t="n">
        <f aca="false">Расх!F226</f>
        <v>15</v>
      </c>
      <c r="H222" s="132"/>
    </row>
    <row r="223" customFormat="false" ht="38.25" hidden="false" customHeight="false" outlineLevel="0" collapsed="false">
      <c r="A223" s="171" t="s">
        <v>387</v>
      </c>
      <c r="B223" s="235" t="n">
        <v>111</v>
      </c>
      <c r="C223" s="143" t="s">
        <v>264</v>
      </c>
      <c r="D223" s="143" t="s">
        <v>267</v>
      </c>
      <c r="E223" s="236" t="s">
        <v>388</v>
      </c>
      <c r="F223" s="143"/>
      <c r="G223" s="314" t="n">
        <f aca="false">G224</f>
        <v>85</v>
      </c>
      <c r="H223" s="132"/>
    </row>
    <row r="224" customFormat="false" ht="12.75" hidden="false" customHeight="false" outlineLevel="0" collapsed="false">
      <c r="A224" s="238" t="s">
        <v>389</v>
      </c>
      <c r="B224" s="235" t="n">
        <v>111</v>
      </c>
      <c r="C224" s="143" t="s">
        <v>264</v>
      </c>
      <c r="D224" s="143" t="s">
        <v>267</v>
      </c>
      <c r="E224" s="236" t="s">
        <v>390</v>
      </c>
      <c r="F224" s="143"/>
      <c r="G224" s="269" t="n">
        <f aca="false">G225</f>
        <v>85</v>
      </c>
      <c r="H224" s="132"/>
    </row>
    <row r="225" customFormat="false" ht="12.75" hidden="false" customHeight="false" outlineLevel="0" collapsed="false">
      <c r="A225" s="56" t="s">
        <v>381</v>
      </c>
      <c r="B225" s="235" t="n">
        <v>111</v>
      </c>
      <c r="C225" s="143" t="s">
        <v>264</v>
      </c>
      <c r="D225" s="143" t="s">
        <v>267</v>
      </c>
      <c r="E225" s="236" t="s">
        <v>390</v>
      </c>
      <c r="F225" s="143" t="s">
        <v>382</v>
      </c>
      <c r="G225" s="269" t="n">
        <f aca="false">G226</f>
        <v>85</v>
      </c>
      <c r="H225" s="132"/>
    </row>
    <row r="226" customFormat="false" ht="12.75" hidden="false" customHeight="false" outlineLevel="0" collapsed="false">
      <c r="A226" s="56" t="s">
        <v>383</v>
      </c>
      <c r="B226" s="235" t="n">
        <v>111</v>
      </c>
      <c r="C226" s="143" t="s">
        <v>264</v>
      </c>
      <c r="D226" s="143" t="s">
        <v>267</v>
      </c>
      <c r="E226" s="236" t="s">
        <v>390</v>
      </c>
      <c r="F226" s="143" t="s">
        <v>384</v>
      </c>
      <c r="G226" s="269" t="n">
        <f aca="false">G227</f>
        <v>85</v>
      </c>
      <c r="H226" s="132"/>
    </row>
    <row r="227" customFormat="false" ht="25.5" hidden="false" customHeight="true" outlineLevel="0" collapsed="false">
      <c r="A227" s="137" t="s">
        <v>385</v>
      </c>
      <c r="B227" s="235" t="n">
        <v>111</v>
      </c>
      <c r="C227" s="143" t="s">
        <v>264</v>
      </c>
      <c r="D227" s="143" t="s">
        <v>267</v>
      </c>
      <c r="E227" s="236" t="s">
        <v>390</v>
      </c>
      <c r="F227" s="143" t="s">
        <v>386</v>
      </c>
      <c r="G227" s="269" t="n">
        <f aca="false">Расх!F231</f>
        <v>85</v>
      </c>
      <c r="H227" s="132"/>
    </row>
    <row r="228" s="80" customFormat="true" ht="15" hidden="false" customHeight="true" outlineLevel="0" collapsed="false">
      <c r="A228" s="232" t="s">
        <v>391</v>
      </c>
      <c r="B228" s="273" t="n">
        <v>111</v>
      </c>
      <c r="C228" s="140" t="s">
        <v>244</v>
      </c>
      <c r="D228" s="140" t="s">
        <v>189</v>
      </c>
      <c r="E228" s="140"/>
      <c r="F228" s="140"/>
      <c r="G228" s="268" t="n">
        <f aca="false">G229+G236</f>
        <v>62</v>
      </c>
      <c r="H228" s="127"/>
    </row>
    <row r="229" customFormat="false" ht="15" hidden="false" customHeight="true" outlineLevel="0" collapsed="false">
      <c r="A229" s="191" t="s">
        <v>392</v>
      </c>
      <c r="B229" s="235" t="n">
        <v>111</v>
      </c>
      <c r="C229" s="143" t="s">
        <v>244</v>
      </c>
      <c r="D229" s="143" t="s">
        <v>315</v>
      </c>
      <c r="E229" s="143"/>
      <c r="F229" s="143"/>
      <c r="G229" s="269" t="n">
        <f aca="false">G230</f>
        <v>32</v>
      </c>
      <c r="H229" s="132"/>
    </row>
    <row r="230" customFormat="false" ht="24.75" hidden="false" customHeight="true" outlineLevel="0" collapsed="false">
      <c r="A230" s="191" t="s">
        <v>193</v>
      </c>
      <c r="B230" s="235" t="n">
        <v>111</v>
      </c>
      <c r="C230" s="143" t="s">
        <v>244</v>
      </c>
      <c r="D230" s="143" t="s">
        <v>315</v>
      </c>
      <c r="E230" s="128" t="s">
        <v>194</v>
      </c>
      <c r="F230" s="143"/>
      <c r="G230" s="269" t="n">
        <f aca="false">G234</f>
        <v>32</v>
      </c>
      <c r="H230" s="132"/>
    </row>
    <row r="231" customFormat="false" ht="24.75" hidden="false" customHeight="true" outlineLevel="0" collapsed="false">
      <c r="A231" s="142" t="s">
        <v>209</v>
      </c>
      <c r="B231" s="235" t="n">
        <v>111</v>
      </c>
      <c r="C231" s="143" t="s">
        <v>244</v>
      </c>
      <c r="D231" s="143" t="s">
        <v>315</v>
      </c>
      <c r="E231" s="128" t="s">
        <v>210</v>
      </c>
      <c r="F231" s="143"/>
      <c r="G231" s="269" t="n">
        <f aca="false">G232</f>
        <v>32</v>
      </c>
      <c r="H231" s="132"/>
    </row>
    <row r="232" customFormat="false" ht="15.75" hidden="false" customHeight="true" outlineLevel="0" collapsed="false">
      <c r="A232" s="191" t="s">
        <v>393</v>
      </c>
      <c r="B232" s="235" t="n">
        <v>111</v>
      </c>
      <c r="C232" s="143" t="s">
        <v>244</v>
      </c>
      <c r="D232" s="143" t="s">
        <v>315</v>
      </c>
      <c r="E232" s="128" t="s">
        <v>210</v>
      </c>
      <c r="F232" s="143"/>
      <c r="G232" s="269" t="n">
        <f aca="false">G233</f>
        <v>32</v>
      </c>
      <c r="H232" s="132"/>
    </row>
    <row r="233" customFormat="false" ht="24" hidden="false" customHeight="true" outlineLevel="0" collapsed="false">
      <c r="A233" s="56" t="s">
        <v>215</v>
      </c>
      <c r="B233" s="235" t="n">
        <v>111</v>
      </c>
      <c r="C233" s="143" t="s">
        <v>244</v>
      </c>
      <c r="D233" s="143" t="s">
        <v>315</v>
      </c>
      <c r="E233" s="128" t="s">
        <v>394</v>
      </c>
      <c r="F233" s="143" t="s">
        <v>216</v>
      </c>
      <c r="G233" s="269" t="n">
        <f aca="false">G234</f>
        <v>32</v>
      </c>
      <c r="H233" s="132"/>
    </row>
    <row r="234" customFormat="false" ht="25.5" hidden="false" customHeight="false" outlineLevel="0" collapsed="false">
      <c r="A234" s="56" t="s">
        <v>217</v>
      </c>
      <c r="B234" s="235" t="n">
        <v>111</v>
      </c>
      <c r="C234" s="143" t="s">
        <v>244</v>
      </c>
      <c r="D234" s="143" t="s">
        <v>315</v>
      </c>
      <c r="E234" s="128" t="s">
        <v>394</v>
      </c>
      <c r="F234" s="143" t="s">
        <v>218</v>
      </c>
      <c r="G234" s="269" t="n">
        <f aca="false">G235</f>
        <v>32</v>
      </c>
      <c r="H234" s="132"/>
    </row>
    <row r="235" customFormat="false" ht="12.75" hidden="false" customHeight="false" outlineLevel="0" collapsed="false">
      <c r="A235" s="156" t="s">
        <v>221</v>
      </c>
      <c r="B235" s="235" t="n">
        <v>111</v>
      </c>
      <c r="C235" s="143" t="s">
        <v>244</v>
      </c>
      <c r="D235" s="143" t="s">
        <v>315</v>
      </c>
      <c r="E235" s="128" t="s">
        <v>394</v>
      </c>
      <c r="F235" s="143" t="s">
        <v>222</v>
      </c>
      <c r="G235" s="269" t="n">
        <f aca="false">Расх!F239</f>
        <v>32</v>
      </c>
      <c r="H235" s="132"/>
    </row>
    <row r="236" customFormat="false" ht="37.5" hidden="false" customHeight="true" outlineLevel="0" collapsed="false">
      <c r="A236" s="239" t="s">
        <v>395</v>
      </c>
      <c r="B236" s="235" t="n">
        <v>111</v>
      </c>
      <c r="C236" s="120" t="s">
        <v>244</v>
      </c>
      <c r="D236" s="120" t="s">
        <v>315</v>
      </c>
      <c r="E236" s="240" t="s">
        <v>396</v>
      </c>
      <c r="F236" s="120"/>
      <c r="G236" s="287" t="n">
        <f aca="false">G237</f>
        <v>30</v>
      </c>
      <c r="H236" s="132"/>
    </row>
    <row r="237" customFormat="false" ht="12.75" hidden="false" customHeight="false" outlineLevel="0" collapsed="false">
      <c r="A237" s="241" t="s">
        <v>397</v>
      </c>
      <c r="B237" s="235" t="n">
        <v>111</v>
      </c>
      <c r="C237" s="120" t="s">
        <v>244</v>
      </c>
      <c r="D237" s="120" t="s">
        <v>315</v>
      </c>
      <c r="E237" s="240" t="s">
        <v>398</v>
      </c>
      <c r="F237" s="120"/>
      <c r="G237" s="269" t="n">
        <f aca="false">G238</f>
        <v>30</v>
      </c>
      <c r="H237" s="132"/>
    </row>
    <row r="238" customFormat="false" ht="25.5" hidden="false" customHeight="false" outlineLevel="0" collapsed="false">
      <c r="A238" s="56" t="s">
        <v>215</v>
      </c>
      <c r="B238" s="235" t="n">
        <v>111</v>
      </c>
      <c r="C238" s="120" t="s">
        <v>244</v>
      </c>
      <c r="D238" s="120" t="s">
        <v>315</v>
      </c>
      <c r="E238" s="240" t="s">
        <v>398</v>
      </c>
      <c r="F238" s="120" t="s">
        <v>216</v>
      </c>
      <c r="G238" s="269" t="n">
        <f aca="false">G239</f>
        <v>30</v>
      </c>
      <c r="H238" s="132"/>
    </row>
    <row r="239" customFormat="false" ht="25.5" hidden="false" customHeight="false" outlineLevel="0" collapsed="false">
      <c r="A239" s="56" t="s">
        <v>217</v>
      </c>
      <c r="B239" s="235" t="n">
        <v>111</v>
      </c>
      <c r="C239" s="120" t="s">
        <v>244</v>
      </c>
      <c r="D239" s="120" t="s">
        <v>315</v>
      </c>
      <c r="E239" s="240" t="s">
        <v>398</v>
      </c>
      <c r="F239" s="143" t="s">
        <v>218</v>
      </c>
      <c r="G239" s="269" t="n">
        <f aca="false">G240</f>
        <v>30</v>
      </c>
      <c r="H239" s="132"/>
    </row>
    <row r="240" customFormat="false" ht="12.75" hidden="false" customHeight="false" outlineLevel="0" collapsed="false">
      <c r="A240" s="156" t="s">
        <v>221</v>
      </c>
      <c r="B240" s="235" t="n">
        <v>111</v>
      </c>
      <c r="C240" s="120" t="s">
        <v>244</v>
      </c>
      <c r="D240" s="120" t="s">
        <v>315</v>
      </c>
      <c r="E240" s="240" t="s">
        <v>398</v>
      </c>
      <c r="F240" s="143" t="s">
        <v>222</v>
      </c>
      <c r="G240" s="269" t="n">
        <f aca="false">Расх!F244</f>
        <v>30</v>
      </c>
      <c r="H240" s="132"/>
    </row>
    <row r="241" customFormat="false" ht="27" hidden="false" customHeight="true" outlineLevel="0" collapsed="false">
      <c r="A241" s="215" t="s">
        <v>399</v>
      </c>
      <c r="B241" s="273" t="n">
        <v>111</v>
      </c>
      <c r="C241" s="140" t="s">
        <v>253</v>
      </c>
      <c r="D241" s="140"/>
      <c r="E241" s="140"/>
      <c r="F241" s="140"/>
      <c r="G241" s="315" t="n">
        <f aca="false">G242</f>
        <v>1</v>
      </c>
      <c r="H241" s="132"/>
    </row>
    <row r="242" customFormat="false" ht="26.25" hidden="false" customHeight="true" outlineLevel="0" collapsed="false">
      <c r="A242" s="191" t="s">
        <v>400</v>
      </c>
      <c r="B242" s="235" t="n">
        <v>111</v>
      </c>
      <c r="C242" s="143" t="s">
        <v>253</v>
      </c>
      <c r="D242" s="143" t="s">
        <v>188</v>
      </c>
      <c r="E242" s="128" t="s">
        <v>210</v>
      </c>
      <c r="F242" s="143" t="s">
        <v>430</v>
      </c>
      <c r="G242" s="291" t="n">
        <f aca="false">G243</f>
        <v>1</v>
      </c>
      <c r="H242" s="132"/>
    </row>
    <row r="243" customFormat="false" ht="37.5" hidden="false" customHeight="true" outlineLevel="0" collapsed="false">
      <c r="A243" s="191" t="s">
        <v>193</v>
      </c>
      <c r="B243" s="235" t="n">
        <v>111</v>
      </c>
      <c r="C243" s="143" t="s">
        <v>253</v>
      </c>
      <c r="D243" s="143" t="s">
        <v>188</v>
      </c>
      <c r="E243" s="128" t="s">
        <v>210</v>
      </c>
      <c r="F243" s="143"/>
      <c r="G243" s="269" t="n">
        <f aca="false">G245</f>
        <v>1</v>
      </c>
      <c r="H243" s="132"/>
    </row>
    <row r="244" customFormat="false" ht="25.5" hidden="false" customHeight="false" outlineLevel="0" collapsed="false">
      <c r="A244" s="142" t="s">
        <v>209</v>
      </c>
      <c r="B244" s="235" t="n">
        <v>111</v>
      </c>
      <c r="C244" s="143" t="s">
        <v>267</v>
      </c>
      <c r="D244" s="143" t="s">
        <v>188</v>
      </c>
      <c r="E244" s="128" t="s">
        <v>401</v>
      </c>
      <c r="F244" s="143"/>
      <c r="G244" s="269" t="n">
        <f aca="false">G245</f>
        <v>1</v>
      </c>
      <c r="H244" s="132"/>
    </row>
    <row r="245" customFormat="false" ht="15" hidden="false" customHeight="true" outlineLevel="0" collapsed="false">
      <c r="A245" s="191" t="s">
        <v>402</v>
      </c>
      <c r="B245" s="235" t="n">
        <v>111</v>
      </c>
      <c r="C245" s="143" t="s">
        <v>253</v>
      </c>
      <c r="D245" s="143" t="s">
        <v>188</v>
      </c>
      <c r="E245" s="128" t="s">
        <v>401</v>
      </c>
      <c r="F245" s="143"/>
      <c r="G245" s="269" t="n">
        <f aca="false">G246</f>
        <v>1</v>
      </c>
      <c r="H245" s="132"/>
    </row>
    <row r="246" customFormat="false" ht="14.25" hidden="false" customHeight="true" outlineLevel="0" collapsed="false">
      <c r="A246" s="191" t="s">
        <v>403</v>
      </c>
      <c r="B246" s="235" t="n">
        <v>111</v>
      </c>
      <c r="C246" s="143" t="s">
        <v>253</v>
      </c>
      <c r="D246" s="143" t="s">
        <v>188</v>
      </c>
      <c r="E246" s="128" t="s">
        <v>401</v>
      </c>
      <c r="F246" s="143" t="s">
        <v>404</v>
      </c>
      <c r="G246" s="269" t="n">
        <v>1</v>
      </c>
      <c r="H246" s="132"/>
    </row>
    <row r="247" customFormat="false" ht="40.5" hidden="true" customHeight="false" outlineLevel="0" collapsed="false">
      <c r="A247" s="243" t="s">
        <v>405</v>
      </c>
      <c r="B247" s="235" t="n">
        <v>111</v>
      </c>
      <c r="C247" s="143" t="s">
        <v>294</v>
      </c>
      <c r="D247" s="143" t="s">
        <v>267</v>
      </c>
      <c r="E247" s="128"/>
      <c r="F247" s="143"/>
      <c r="G247" s="269" t="n">
        <f aca="false">G248</f>
        <v>0</v>
      </c>
      <c r="H247" s="132"/>
    </row>
    <row r="248" customFormat="false" ht="14.25" hidden="true" customHeight="true" outlineLevel="0" collapsed="false">
      <c r="A248" s="244" t="s">
        <v>209</v>
      </c>
      <c r="B248" s="235" t="n">
        <v>111</v>
      </c>
      <c r="C248" s="167" t="s">
        <v>294</v>
      </c>
      <c r="D248" s="167" t="s">
        <v>267</v>
      </c>
      <c r="E248" s="150" t="s">
        <v>431</v>
      </c>
      <c r="F248" s="167" t="s">
        <v>407</v>
      </c>
      <c r="G248" s="269" t="n">
        <f aca="false">G249</f>
        <v>0</v>
      </c>
      <c r="H248" s="132"/>
    </row>
    <row r="249" customFormat="false" ht="14.25" hidden="true" customHeight="true" outlineLevel="0" collapsed="false">
      <c r="A249" s="246" t="s">
        <v>408</v>
      </c>
      <c r="B249" s="235" t="n">
        <v>111</v>
      </c>
      <c r="C249" s="167" t="s">
        <v>294</v>
      </c>
      <c r="D249" s="167" t="s">
        <v>267</v>
      </c>
      <c r="E249" s="245" t="s">
        <v>432</v>
      </c>
      <c r="F249" s="167" t="s">
        <v>407</v>
      </c>
      <c r="G249" s="269" t="n">
        <f aca="false">G250</f>
        <v>0</v>
      </c>
      <c r="H249" s="132"/>
    </row>
    <row r="250" customFormat="false" ht="14.25" hidden="true" customHeight="true" outlineLevel="0" collapsed="false">
      <c r="A250" s="247" t="s">
        <v>159</v>
      </c>
      <c r="B250" s="235" t="n">
        <v>111</v>
      </c>
      <c r="C250" s="167" t="s">
        <v>294</v>
      </c>
      <c r="D250" s="167" t="s">
        <v>267</v>
      </c>
      <c r="E250" s="245" t="s">
        <v>432</v>
      </c>
      <c r="F250" s="167" t="s">
        <v>407</v>
      </c>
      <c r="G250" s="269" t="n">
        <f aca="false">Расх!F254</f>
        <v>0</v>
      </c>
      <c r="H250" s="132"/>
    </row>
    <row r="251" customFormat="false" ht="15" hidden="false" customHeight="false" outlineLevel="0" collapsed="false">
      <c r="A251" s="248" t="s">
        <v>409</v>
      </c>
      <c r="B251" s="235"/>
      <c r="C251" s="143"/>
      <c r="D251" s="143"/>
      <c r="E251" s="143"/>
      <c r="F251" s="143"/>
      <c r="G251" s="316" t="n">
        <f aca="false">G18+G73+G81+G123+G215+G204+G228+G242+G247+G114</f>
        <v>26953.1</v>
      </c>
      <c r="H251" s="317"/>
    </row>
    <row r="252" customFormat="false" ht="15.75" hidden="false" customHeight="false" outlineLevel="0" collapsed="false">
      <c r="A252" s="251"/>
      <c r="B252" s="318"/>
      <c r="C252" s="26"/>
      <c r="D252" s="26"/>
      <c r="E252" s="252"/>
      <c r="F252" s="253"/>
      <c r="G252" s="26"/>
      <c r="H252" s="0"/>
    </row>
    <row r="253" customFormat="false" ht="12.75" hidden="false" customHeight="false" outlineLevel="0" collapsed="false">
      <c r="G253" s="319"/>
    </row>
    <row r="256" customFormat="false" ht="12.75" hidden="false" customHeight="false" outlineLevel="0" collapsed="false">
      <c r="G256" s="319"/>
    </row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</sheetData>
  <mergeCells count="2">
    <mergeCell ref="A14:G14"/>
    <mergeCell ref="A15:G1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Гл. бухгалтер</dc:creator>
  <dc:description/>
  <dc:language>en-US</dc:language>
  <cp:lastModifiedBy>user</cp:lastModifiedBy>
  <cp:lastPrinted>2020-08-12T08:48:30Z</cp:lastPrinted>
  <dcterms:modified xsi:type="dcterms:W3CDTF">2020-11-20T03:44:42Z</dcterms:modified>
  <cp:revision>0</cp:revision>
  <dc:subject/>
  <dc:title/>
</cp:coreProperties>
</file>