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5:$H$202</definedName>
    <definedName function="false" hidden="false" localSheetId="0" name="_xlnm.Print_Area" vbProcedure="false">Дох!$A$2:$F$80</definedName>
    <definedName function="false" hidden="false" localSheetId="1" name="_xlnm.Print_Area" vbProcedure="false">Расх!$A$1:$G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341">
  <si>
    <t xml:space="preserve">Приложение №2</t>
  </si>
  <si>
    <t xml:space="preserve">   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от 25.10.2016 №</t>
  </si>
  <si>
    <t xml:space="preserve">Приложение №4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 Жемчужненского сельсовета</t>
  </si>
  <si>
    <t xml:space="preserve">от 23.12.2016 №___</t>
  </si>
  <si>
    <t xml:space="preserve">Доходы бюджета муниципального образования</t>
  </si>
  <si>
    <t xml:space="preserve">Жемчужненский сельсовет на 2018-2019годы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18 год</t>
  </si>
  <si>
    <t xml:space="preserve">План на 2019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  Земельный налог с физических лиц</t>
  </si>
  <si>
    <t xml:space="preserve">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  бюджетной обеспеченности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  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102 10 0000 151</t>
  </si>
  <si>
    <t xml:space="preserve">Субсидии бюджетам поселений на закуп автотранспортных средств и коммунальной техники </t>
  </si>
  <si>
    <t xml:space="preserve">2 02 02136 10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  2 02 02150 10 0000 151</t>
  </si>
  <si>
    <t xml:space="preserve">Субсидии бюджетам поселений на реализацию программы энерго-сбережения и повышения энергетической эффективности на период до 2020 года</t>
  </si>
  <si>
    <t xml:space="preserve">  2 02 02999 00 0000 151</t>
  </si>
  <si>
    <t xml:space="preserve">Прочие субсидии</t>
  </si>
  <si>
    <t xml:space="preserve">  2 02 02999 10 0000 151</t>
  </si>
  <si>
    <t xml:space="preserve">Прочие субсидии бюджетам поселений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1</t>
  </si>
  <si>
    <t xml:space="preserve">Иные межбюджетные трансферты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деф.</t>
  </si>
  <si>
    <t xml:space="preserve">Приложение №8</t>
  </si>
  <si>
    <t xml:space="preserve">к решению Совета депутатов </t>
  </si>
  <si>
    <t xml:space="preserve">Жемчужненского сельсовета     </t>
  </si>
  <si>
    <t xml:space="preserve">от 23.12.2016 №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8-2019 </t>
    </r>
    <r>
      <rPr>
        <sz val="12"/>
        <rFont val="Arial Cyr"/>
        <family val="2"/>
        <charset val="204"/>
      </rPr>
      <t xml:space="preserve">годы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0997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 Фонд оплаты труда государственных (муниципальных) органов и взносы по обязательному социальному страхованию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"Профилактика правонарушений и борьба с преступностью на территории Жемчужненского сельсовета на 2014-2016 годы"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6 - 2018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5-2017 годы»</t>
  </si>
  <si>
    <t xml:space="preserve">11 0 01 0000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11 0 01 27230</t>
  </si>
  <si>
    <t xml:space="preserve">70 2 00 71230</t>
  </si>
  <si>
    <t xml:space="preserve">Обеспечение первичных мер пожарной безопасности</t>
  </si>
  <si>
    <t xml:space="preserve">10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6 - 2018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Иные закупки товаров, работ и услуг для государственных (муниципальных ) нужд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Реализация мероприятий по обеспечению первичных мер пожарной безопасности</t>
  </si>
  <si>
    <t xml:space="preserve">70 2 00 7126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 Муниципальная программа«Чистая вода» на территории МО Жемчужненский сельсовет на 2010-2017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6-2018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6-2018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условно утвержденные расходы</t>
  </si>
  <si>
    <t xml:space="preserve">Итого расходов:</t>
  </si>
  <si>
    <t xml:space="preserve">от 25.10.2016 № </t>
  </si>
  <si>
    <t xml:space="preserve">Приложение №10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8 - 2019 годы</t>
  </si>
  <si>
    <t xml:space="preserve">2</t>
  </si>
  <si>
    <t xml:space="preserve">70 2 01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1</t>
  </si>
  <si>
    <t xml:space="preserve">70 2 0000</t>
  </si>
  <si>
    <t xml:space="preserve">70 2 65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2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5" xfId="2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1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45" xfId="22"/>
    <cellStyle name="xl56" xfId="23"/>
    <cellStyle name="xl57" xfId="24"/>
    <cellStyle name="xl73" xfId="25"/>
    <cellStyle name="xl9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0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3.99"/>
    <col collapsed="false" customWidth="true" hidden="false" outlineLevel="0" max="3" min="3" style="0" width="20.99"/>
    <col collapsed="false" customWidth="true" hidden="false" outlineLevel="0" max="4" min="4" style="0" width="56.56"/>
    <col collapsed="false" customWidth="true" hidden="false" outlineLevel="0" max="5" min="5" style="2" width="8.28"/>
    <col collapsed="false" customWidth="true" hidden="false" outlineLevel="0" max="6" min="6" style="3" width="9.14"/>
  </cols>
  <sheetData>
    <row r="2" customFormat="false" ht="14.25" hidden="true" customHeight="true" outlineLevel="0" collapsed="false">
      <c r="B2" s="4"/>
      <c r="C2" s="5"/>
      <c r="D2" s="6" t="s">
        <v>0</v>
      </c>
      <c r="F2" s="7"/>
    </row>
    <row r="3" customFormat="false" ht="14.25" hidden="true" customHeight="true" outlineLevel="0" collapsed="false">
      <c r="B3" s="8"/>
      <c r="C3" s="9" t="s">
        <v>1</v>
      </c>
      <c r="D3" s="9"/>
      <c r="E3" s="10"/>
      <c r="F3" s="7"/>
    </row>
    <row r="4" customFormat="false" ht="14.25" hidden="true" customHeight="true" outlineLevel="0" collapsed="false">
      <c r="B4" s="9" t="s">
        <v>2</v>
      </c>
      <c r="C4" s="9"/>
      <c r="D4" s="9"/>
      <c r="E4" s="10"/>
      <c r="F4" s="7"/>
    </row>
    <row r="5" customFormat="false" ht="14.25" hidden="true" customHeight="true" outlineLevel="0" collapsed="false">
      <c r="B5" s="4"/>
      <c r="C5" s="9" t="s">
        <v>3</v>
      </c>
      <c r="D5" s="9"/>
      <c r="E5" s="10"/>
      <c r="F5" s="7"/>
    </row>
    <row r="6" customFormat="false" ht="14.25" hidden="false" customHeight="true" outlineLevel="0" collapsed="false">
      <c r="B6" s="4"/>
      <c r="C6" s="11"/>
      <c r="D6" s="6" t="s">
        <v>4</v>
      </c>
      <c r="G6" s="12"/>
    </row>
    <row r="7" customFormat="false" ht="14.25" hidden="false" customHeight="true" outlineLevel="0" collapsed="false">
      <c r="B7" s="4"/>
      <c r="C7" s="11"/>
      <c r="D7" s="8" t="s">
        <v>5</v>
      </c>
      <c r="E7" s="13"/>
      <c r="F7" s="14" t="s">
        <v>6</v>
      </c>
      <c r="G7" s="14"/>
    </row>
    <row r="8" customFormat="false" ht="14.25" hidden="false" customHeight="true" outlineLevel="0" collapsed="false">
      <c r="B8" s="4"/>
      <c r="C8" s="11"/>
      <c r="D8" s="11" t="s">
        <v>7</v>
      </c>
      <c r="E8" s="10"/>
      <c r="F8" s="5"/>
      <c r="G8" s="15"/>
    </row>
    <row r="9" customFormat="false" ht="14.25" hidden="false" customHeight="true" outlineLevel="0" collapsed="false">
      <c r="B9" s="4"/>
      <c r="C9" s="11"/>
      <c r="D9" s="8" t="s">
        <v>8</v>
      </c>
      <c r="E9" s="13"/>
      <c r="F9" s="14"/>
      <c r="G9" s="14"/>
    </row>
    <row r="10" customFormat="false" ht="14.25" hidden="false" customHeight="true" outlineLevel="0" collapsed="false">
      <c r="A10" s="12"/>
      <c r="B10" s="4"/>
      <c r="C10" s="16" t="s">
        <v>9</v>
      </c>
      <c r="D10" s="17"/>
      <c r="E10" s="18"/>
    </row>
    <row r="11" customFormat="false" ht="15" hidden="false" customHeight="false" outlineLevel="0" collapsed="false">
      <c r="A11" s="12"/>
      <c r="B11" s="4"/>
      <c r="C11" s="16" t="s">
        <v>10</v>
      </c>
      <c r="D11" s="17"/>
      <c r="E11" s="18"/>
    </row>
    <row r="12" customFormat="false" ht="0.75" hidden="false" customHeight="true" outlineLevel="0" collapsed="false">
      <c r="A12" s="12"/>
      <c r="B12" s="19"/>
      <c r="C12" s="20"/>
      <c r="D12" s="21"/>
      <c r="E12" s="22"/>
    </row>
    <row r="13" customFormat="false" ht="13.5" hidden="false" customHeight="true" outlineLevel="0" collapsed="false">
      <c r="A13" s="12"/>
      <c r="B13" s="19"/>
      <c r="C13" s="23"/>
      <c r="D13" s="23"/>
      <c r="E13" s="23"/>
      <c r="F13" s="23"/>
      <c r="G13" s="23"/>
      <c r="H13" s="23"/>
      <c r="I13" s="23"/>
      <c r="J13" s="23"/>
    </row>
    <row r="14" customFormat="false" ht="38.25" hidden="false" customHeight="true" outlineLevel="0" collapsed="false">
      <c r="B14" s="24" t="s">
        <v>11</v>
      </c>
      <c r="C14" s="24"/>
      <c r="D14" s="25" t="s">
        <v>12</v>
      </c>
      <c r="E14" s="26" t="s">
        <v>13</v>
      </c>
      <c r="F14" s="26" t="s">
        <v>14</v>
      </c>
      <c r="G14" s="27"/>
      <c r="H14" s="27"/>
      <c r="I14" s="27"/>
      <c r="J14" s="27"/>
    </row>
    <row r="15" customFormat="false" ht="21.75" hidden="false" customHeight="true" outlineLevel="0" collapsed="false">
      <c r="B15" s="28" t="s">
        <v>15</v>
      </c>
      <c r="C15" s="29" t="s">
        <v>16</v>
      </c>
      <c r="D15" s="30" t="s">
        <v>17</v>
      </c>
      <c r="E15" s="31" t="n">
        <f aca="false">E16+E29+E40+E37+E53+E27+E21+E52</f>
        <v>8394</v>
      </c>
      <c r="F15" s="31" t="n">
        <f aca="false">F16+F29+F40+F37+F53+F27+F21+F52</f>
        <v>8454</v>
      </c>
    </row>
    <row r="16" customFormat="false" ht="17.25" hidden="false" customHeight="true" outlineLevel="0" collapsed="false">
      <c r="B16" s="32" t="s">
        <v>15</v>
      </c>
      <c r="C16" s="33" t="s">
        <v>18</v>
      </c>
      <c r="D16" s="34" t="s">
        <v>19</v>
      </c>
      <c r="E16" s="33" t="n">
        <f aca="false">E17</f>
        <v>3390</v>
      </c>
      <c r="F16" s="33" t="n">
        <f aca="false">F17</f>
        <v>3440.1</v>
      </c>
    </row>
    <row r="17" customFormat="false" ht="17.25" hidden="false" customHeight="true" outlineLevel="0" collapsed="false">
      <c r="B17" s="28" t="s">
        <v>15</v>
      </c>
      <c r="C17" s="29" t="s">
        <v>20</v>
      </c>
      <c r="D17" s="35" t="s">
        <v>21</v>
      </c>
      <c r="E17" s="36" t="n">
        <f aca="false">E18+E19+E20</f>
        <v>3390</v>
      </c>
      <c r="F17" s="36" t="n">
        <f aca="false">F18+F19+F20</f>
        <v>3440.1</v>
      </c>
      <c r="I17" s="0" t="s">
        <v>22</v>
      </c>
    </row>
    <row r="18" customFormat="false" ht="53.25" hidden="false" customHeight="true" outlineLevel="0" collapsed="false">
      <c r="B18" s="28" t="s">
        <v>15</v>
      </c>
      <c r="C18" s="29" t="s">
        <v>23</v>
      </c>
      <c r="D18" s="37" t="s">
        <v>24</v>
      </c>
      <c r="E18" s="36" t="n">
        <v>3380</v>
      </c>
      <c r="F18" s="36" t="n">
        <v>3430</v>
      </c>
    </row>
    <row r="19" customFormat="false" ht="90" hidden="false" customHeight="true" outlineLevel="0" collapsed="false">
      <c r="B19" s="28" t="s">
        <v>15</v>
      </c>
      <c r="C19" s="38" t="s">
        <v>25</v>
      </c>
      <c r="D19" s="39" t="s">
        <v>26</v>
      </c>
      <c r="E19" s="40" t="n">
        <v>8</v>
      </c>
      <c r="F19" s="41" t="n">
        <v>8</v>
      </c>
    </row>
    <row r="20" customFormat="false" ht="37.5" hidden="false" customHeight="true" outlineLevel="0" collapsed="false">
      <c r="B20" s="28" t="s">
        <v>15</v>
      </c>
      <c r="C20" s="40" t="s">
        <v>27</v>
      </c>
      <c r="D20" s="42" t="s">
        <v>28</v>
      </c>
      <c r="E20" s="40" t="n">
        <v>2</v>
      </c>
      <c r="F20" s="29" t="n">
        <v>2.1</v>
      </c>
    </row>
    <row r="21" customFormat="false" ht="30.75" hidden="false" customHeight="true" outlineLevel="0" collapsed="false">
      <c r="B21" s="28" t="s">
        <v>15</v>
      </c>
      <c r="C21" s="29" t="s">
        <v>29</v>
      </c>
      <c r="D21" s="43" t="s">
        <v>30</v>
      </c>
      <c r="E21" s="29" t="n">
        <f aca="false">E22</f>
        <v>484.7</v>
      </c>
      <c r="F21" s="29" t="n">
        <f aca="false">F22</f>
        <v>492.9</v>
      </c>
    </row>
    <row r="22" customFormat="false" ht="25.5" hidden="false" customHeight="false" outlineLevel="0" collapsed="false">
      <c r="B22" s="28" t="s">
        <v>15</v>
      </c>
      <c r="C22" s="44" t="s">
        <v>31</v>
      </c>
      <c r="D22" s="43" t="s">
        <v>32</v>
      </c>
      <c r="E22" s="29" t="n">
        <f aca="false">E23+E24+E25+E26</f>
        <v>484.7</v>
      </c>
      <c r="F22" s="29" t="n">
        <f aca="false">F23+F24+F25+F26</f>
        <v>492.9</v>
      </c>
    </row>
    <row r="23" customFormat="false" ht="50.25" hidden="false" customHeight="true" outlineLevel="0" collapsed="false">
      <c r="B23" s="28" t="s">
        <v>15</v>
      </c>
      <c r="C23" s="44" t="s">
        <v>33</v>
      </c>
      <c r="D23" s="43" t="s">
        <v>34</v>
      </c>
      <c r="E23" s="45" t="n">
        <v>185</v>
      </c>
      <c r="F23" s="29" t="n">
        <v>188</v>
      </c>
    </row>
    <row r="24" customFormat="false" ht="63.75" hidden="false" customHeight="true" outlineLevel="0" collapsed="false">
      <c r="B24" s="28" t="s">
        <v>15</v>
      </c>
      <c r="C24" s="44" t="s">
        <v>35</v>
      </c>
      <c r="D24" s="43" t="s">
        <v>36</v>
      </c>
      <c r="E24" s="45" t="n">
        <v>4</v>
      </c>
      <c r="F24" s="29" t="n">
        <v>5</v>
      </c>
    </row>
    <row r="25" customFormat="false" ht="52.5" hidden="false" customHeight="true" outlineLevel="0" collapsed="false">
      <c r="B25" s="28" t="s">
        <v>15</v>
      </c>
      <c r="C25" s="44" t="s">
        <v>37</v>
      </c>
      <c r="D25" s="43" t="s">
        <v>38</v>
      </c>
      <c r="E25" s="45" t="n">
        <v>294.7</v>
      </c>
      <c r="F25" s="29" t="n">
        <v>298.9</v>
      </c>
    </row>
    <row r="26" customFormat="false" ht="51" hidden="false" customHeight="false" outlineLevel="0" collapsed="false">
      <c r="B26" s="28" t="s">
        <v>15</v>
      </c>
      <c r="C26" s="44" t="s">
        <v>39</v>
      </c>
      <c r="D26" s="43" t="s">
        <v>40</v>
      </c>
      <c r="E26" s="45" t="n">
        <v>1</v>
      </c>
      <c r="F26" s="29" t="n">
        <v>1</v>
      </c>
    </row>
    <row r="27" customFormat="false" ht="12.75" hidden="true" customHeight="false" outlineLevel="0" collapsed="false">
      <c r="B27" s="32" t="s">
        <v>15</v>
      </c>
      <c r="C27" s="33" t="s">
        <v>41</v>
      </c>
      <c r="D27" s="46" t="s">
        <v>42</v>
      </c>
      <c r="E27" s="33"/>
      <c r="F27" s="47" t="n">
        <f aca="false">F28</f>
        <v>0</v>
      </c>
    </row>
    <row r="28" customFormat="false" ht="12.75" hidden="true" customHeight="false" outlineLevel="0" collapsed="false">
      <c r="B28" s="28" t="s">
        <v>15</v>
      </c>
      <c r="C28" s="29" t="s">
        <v>43</v>
      </c>
      <c r="D28" s="48" t="s">
        <v>44</v>
      </c>
      <c r="E28" s="29"/>
      <c r="F28" s="36" t="n">
        <v>0</v>
      </c>
    </row>
    <row r="29" customFormat="false" ht="18.75" hidden="false" customHeight="true" outlineLevel="0" collapsed="false">
      <c r="B29" s="32" t="s">
        <v>15</v>
      </c>
      <c r="C29" s="33" t="s">
        <v>45</v>
      </c>
      <c r="D29" s="46" t="s">
        <v>46</v>
      </c>
      <c r="E29" s="33" t="n">
        <f aca="false">E30+E32</f>
        <v>2532</v>
      </c>
      <c r="F29" s="33" t="n">
        <f aca="false">F30+F32</f>
        <v>2544</v>
      </c>
    </row>
    <row r="30" customFormat="false" ht="15.75" hidden="false" customHeight="true" outlineLevel="0" collapsed="false">
      <c r="B30" s="28" t="s">
        <v>15</v>
      </c>
      <c r="C30" s="29" t="s">
        <v>47</v>
      </c>
      <c r="D30" s="48" t="s">
        <v>48</v>
      </c>
      <c r="E30" s="29" t="n">
        <f aca="false">E31</f>
        <v>105</v>
      </c>
      <c r="F30" s="29" t="n">
        <f aca="false">F31</f>
        <v>115</v>
      </c>
    </row>
    <row r="31" customFormat="false" ht="40.5" hidden="false" customHeight="true" outlineLevel="0" collapsed="false">
      <c r="B31" s="28" t="s">
        <v>15</v>
      </c>
      <c r="C31" s="49" t="s">
        <v>49</v>
      </c>
      <c r="D31" s="50" t="s">
        <v>50</v>
      </c>
      <c r="E31" s="51" t="n">
        <v>105</v>
      </c>
      <c r="F31" s="51" t="n">
        <v>115</v>
      </c>
    </row>
    <row r="32" customFormat="false" ht="14.25" hidden="false" customHeight="true" outlineLevel="0" collapsed="false">
      <c r="B32" s="28" t="s">
        <v>15</v>
      </c>
      <c r="C32" s="49" t="s">
        <v>51</v>
      </c>
      <c r="D32" s="50" t="s">
        <v>52</v>
      </c>
      <c r="E32" s="29" t="n">
        <f aca="false">E33+E35</f>
        <v>2427</v>
      </c>
      <c r="F32" s="29" t="n">
        <f aca="false">F33+F35</f>
        <v>2429</v>
      </c>
    </row>
    <row r="33" customFormat="false" ht="12.75" hidden="false" customHeight="false" outlineLevel="0" collapsed="false">
      <c r="B33" s="28" t="s">
        <v>15</v>
      </c>
      <c r="C33" s="52" t="s">
        <v>53</v>
      </c>
      <c r="D33" s="53" t="s">
        <v>54</v>
      </c>
      <c r="E33" s="29" t="n">
        <f aca="false">E34</f>
        <v>2310</v>
      </c>
      <c r="F33" s="29" t="n">
        <f aca="false">F34</f>
        <v>2310</v>
      </c>
    </row>
    <row r="34" customFormat="false" ht="25.5" hidden="false" customHeight="false" outlineLevel="0" collapsed="false">
      <c r="B34" s="28" t="s">
        <v>15</v>
      </c>
      <c r="C34" s="54" t="s">
        <v>55</v>
      </c>
      <c r="D34" s="43" t="s">
        <v>56</v>
      </c>
      <c r="E34" s="29" t="n">
        <v>2310</v>
      </c>
      <c r="F34" s="29" t="n">
        <v>2310</v>
      </c>
    </row>
    <row r="35" customFormat="false" ht="12.75" hidden="false" customHeight="false" outlineLevel="0" collapsed="false">
      <c r="B35" s="28" t="s">
        <v>15</v>
      </c>
      <c r="C35" s="54" t="s">
        <v>57</v>
      </c>
      <c r="D35" s="43" t="s">
        <v>58</v>
      </c>
      <c r="E35" s="29" t="n">
        <f aca="false">E36</f>
        <v>117</v>
      </c>
      <c r="F35" s="29" t="n">
        <f aca="false">F36</f>
        <v>119</v>
      </c>
    </row>
    <row r="36" customFormat="false" ht="25.5" hidden="false" customHeight="false" outlineLevel="0" collapsed="false">
      <c r="B36" s="28" t="s">
        <v>15</v>
      </c>
      <c r="C36" s="54" t="s">
        <v>59</v>
      </c>
      <c r="D36" s="43" t="s">
        <v>60</v>
      </c>
      <c r="E36" s="29" t="n">
        <v>117</v>
      </c>
      <c r="F36" s="29" t="n">
        <v>119</v>
      </c>
    </row>
    <row r="37" customFormat="false" ht="17.25" hidden="false" customHeight="true" outlineLevel="0" collapsed="false">
      <c r="B37" s="32" t="s">
        <v>15</v>
      </c>
      <c r="C37" s="33" t="s">
        <v>61</v>
      </c>
      <c r="D37" s="55" t="s">
        <v>62</v>
      </c>
      <c r="E37" s="56" t="n">
        <f aca="false">E38</f>
        <v>13</v>
      </c>
      <c r="F37" s="56" t="n">
        <f aca="false">F38</f>
        <v>13</v>
      </c>
    </row>
    <row r="38" customFormat="false" ht="39.75" hidden="false" customHeight="true" outlineLevel="0" collapsed="false">
      <c r="B38" s="28" t="s">
        <v>15</v>
      </c>
      <c r="C38" s="29" t="s">
        <v>63</v>
      </c>
      <c r="D38" s="39" t="s">
        <v>64</v>
      </c>
      <c r="E38" s="29" t="n">
        <f aca="false">E39</f>
        <v>13</v>
      </c>
      <c r="F38" s="29" t="n">
        <f aca="false">F39</f>
        <v>13</v>
      </c>
    </row>
    <row r="39" customFormat="false" ht="51.75" hidden="false" customHeight="true" outlineLevel="0" collapsed="false">
      <c r="B39" s="28" t="s">
        <v>15</v>
      </c>
      <c r="C39" s="51" t="s">
        <v>65</v>
      </c>
      <c r="D39" s="39" t="s">
        <v>66</v>
      </c>
      <c r="E39" s="29" t="n">
        <v>13</v>
      </c>
      <c r="F39" s="29" t="n">
        <v>13</v>
      </c>
    </row>
    <row r="40" customFormat="false" ht="42.75" hidden="false" customHeight="true" outlineLevel="0" collapsed="false">
      <c r="B40" s="32" t="s">
        <v>15</v>
      </c>
      <c r="C40" s="33" t="s">
        <v>67</v>
      </c>
      <c r="D40" s="46" t="s">
        <v>68</v>
      </c>
      <c r="E40" s="33" t="n">
        <f aca="false">E41</f>
        <v>1964</v>
      </c>
      <c r="F40" s="33" t="n">
        <f aca="false">F41</f>
        <v>1964</v>
      </c>
    </row>
    <row r="41" customFormat="false" ht="66" hidden="false" customHeight="true" outlineLevel="0" collapsed="false">
      <c r="B41" s="28" t="s">
        <v>15</v>
      </c>
      <c r="C41" s="29" t="s">
        <v>69</v>
      </c>
      <c r="D41" s="57" t="s">
        <v>70</v>
      </c>
      <c r="E41" s="29" t="n">
        <f aca="false">E43+E48+E45+E46</f>
        <v>1964</v>
      </c>
      <c r="F41" s="29" t="n">
        <f aca="false">F43+F48+F45+F46</f>
        <v>1964</v>
      </c>
    </row>
    <row r="42" customFormat="false" ht="51.75" hidden="true" customHeight="true" outlineLevel="0" collapsed="false">
      <c r="B42" s="28" t="s">
        <v>15</v>
      </c>
      <c r="C42" s="29" t="s">
        <v>71</v>
      </c>
      <c r="D42" s="58" t="s">
        <v>72</v>
      </c>
      <c r="E42" s="29" t="n">
        <f aca="false">E43</f>
        <v>0</v>
      </c>
      <c r="F42" s="29" t="n">
        <f aca="false">F43</f>
        <v>0</v>
      </c>
    </row>
    <row r="43" customFormat="false" ht="63.75" hidden="true" customHeight="true" outlineLevel="0" collapsed="false">
      <c r="B43" s="28" t="s">
        <v>15</v>
      </c>
      <c r="C43" s="29" t="s">
        <v>73</v>
      </c>
      <c r="D43" s="58" t="s">
        <v>74</v>
      </c>
      <c r="E43" s="29" t="n">
        <v>0</v>
      </c>
      <c r="F43" s="29" t="n">
        <v>0</v>
      </c>
    </row>
    <row r="44" customFormat="false" ht="66" hidden="true" customHeight="true" outlineLevel="0" collapsed="false">
      <c r="B44" s="28" t="s">
        <v>15</v>
      </c>
      <c r="C44" s="59" t="s">
        <v>75</v>
      </c>
      <c r="D44" s="57" t="s">
        <v>76</v>
      </c>
      <c r="E44" s="29" t="n">
        <f aca="false">E45+E46</f>
        <v>0</v>
      </c>
      <c r="F44" s="29" t="n">
        <f aca="false">F45+F46</f>
        <v>0</v>
      </c>
    </row>
    <row r="45" customFormat="false" ht="63.75" hidden="true" customHeight="true" outlineLevel="0" collapsed="false">
      <c r="B45" s="28" t="s">
        <v>15</v>
      </c>
      <c r="C45" s="59" t="s">
        <v>77</v>
      </c>
      <c r="D45" s="57" t="s">
        <v>78</v>
      </c>
      <c r="E45" s="29" t="n">
        <v>0</v>
      </c>
      <c r="F45" s="29" t="n">
        <v>0</v>
      </c>
    </row>
    <row r="46" customFormat="false" ht="63.75" hidden="true" customHeight="true" outlineLevel="0" collapsed="false">
      <c r="B46" s="28" t="s">
        <v>15</v>
      </c>
      <c r="C46" s="59" t="s">
        <v>79</v>
      </c>
      <c r="D46" s="57" t="s">
        <v>80</v>
      </c>
      <c r="E46" s="29" t="n">
        <v>0</v>
      </c>
      <c r="F46" s="29" t="n">
        <v>0</v>
      </c>
    </row>
    <row r="47" customFormat="false" ht="64.5" hidden="false" customHeight="true" outlineLevel="0" collapsed="false">
      <c r="B47" s="28" t="s">
        <v>15</v>
      </c>
      <c r="C47" s="29" t="s">
        <v>81</v>
      </c>
      <c r="D47" s="60" t="s">
        <v>82</v>
      </c>
      <c r="E47" s="29" t="n">
        <f aca="false">E48</f>
        <v>1964</v>
      </c>
      <c r="F47" s="29" t="n">
        <f aca="false">F48</f>
        <v>1964</v>
      </c>
    </row>
    <row r="48" customFormat="false" ht="51" hidden="false" customHeight="true" outlineLevel="0" collapsed="false">
      <c r="B48" s="61" t="s">
        <v>15</v>
      </c>
      <c r="C48" s="51" t="s">
        <v>83</v>
      </c>
      <c r="D48" s="62" t="s">
        <v>84</v>
      </c>
      <c r="E48" s="51" t="n">
        <v>1964</v>
      </c>
      <c r="F48" s="51" t="n">
        <v>1964</v>
      </c>
    </row>
    <row r="49" customFormat="false" ht="25.5" hidden="true" customHeight="true" outlineLevel="0" collapsed="false">
      <c r="B49" s="61"/>
      <c r="C49" s="63" t="s">
        <v>85</v>
      </c>
      <c r="D49" s="64" t="s">
        <v>86</v>
      </c>
      <c r="E49" s="51" t="n">
        <f aca="false">E52</f>
        <v>0</v>
      </c>
      <c r="F49" s="51" t="n">
        <f aca="false">F52</f>
        <v>0</v>
      </c>
    </row>
    <row r="50" customFormat="false" ht="12.75" hidden="true" customHeight="false" outlineLevel="0" collapsed="false">
      <c r="B50" s="61"/>
      <c r="C50" s="65" t="s">
        <v>87</v>
      </c>
      <c r="D50" s="66" t="s">
        <v>88</v>
      </c>
      <c r="E50" s="51" t="n">
        <f aca="false">E51</f>
        <v>0</v>
      </c>
      <c r="F50" s="51" t="n">
        <f aca="false">F51</f>
        <v>0</v>
      </c>
    </row>
    <row r="51" customFormat="false" ht="12.75" hidden="true" customHeight="false" outlineLevel="0" collapsed="false">
      <c r="B51" s="61"/>
      <c r="C51" s="65" t="s">
        <v>89</v>
      </c>
      <c r="D51" s="66" t="s">
        <v>90</v>
      </c>
      <c r="E51" s="51" t="n">
        <f aca="false">E52</f>
        <v>0</v>
      </c>
      <c r="F51" s="51" t="n">
        <f aca="false">F52</f>
        <v>0</v>
      </c>
    </row>
    <row r="52" customFormat="false" ht="16.5" hidden="true" customHeight="true" outlineLevel="0" collapsed="false">
      <c r="B52" s="61"/>
      <c r="C52" s="29" t="s">
        <v>91</v>
      </c>
      <c r="D52" s="66" t="s">
        <v>92</v>
      </c>
      <c r="E52" s="51" t="n">
        <v>0</v>
      </c>
      <c r="F52" s="51" t="n">
        <v>0</v>
      </c>
    </row>
    <row r="53" customFormat="false" ht="18" hidden="false" customHeight="true" outlineLevel="0" collapsed="false">
      <c r="B53" s="61" t="s">
        <v>15</v>
      </c>
      <c r="C53" s="67" t="s">
        <v>93</v>
      </c>
      <c r="D53" s="68" t="s">
        <v>94</v>
      </c>
      <c r="E53" s="67" t="n">
        <f aca="false">E54</f>
        <v>10.3</v>
      </c>
      <c r="F53" s="67" t="n">
        <f aca="false">F54</f>
        <v>0</v>
      </c>
    </row>
    <row r="54" customFormat="false" ht="64.5" hidden="false" customHeight="true" outlineLevel="0" collapsed="false">
      <c r="B54" s="61" t="s">
        <v>15</v>
      </c>
      <c r="C54" s="51" t="s">
        <v>95</v>
      </c>
      <c r="D54" s="69" t="s">
        <v>96</v>
      </c>
      <c r="E54" s="51" t="n">
        <f aca="false">E56+E55</f>
        <v>10.3</v>
      </c>
      <c r="F54" s="51" t="n">
        <f aca="false">F56+F55</f>
        <v>0</v>
      </c>
    </row>
    <row r="55" customFormat="false" ht="79.5" hidden="false" customHeight="true" outlineLevel="0" collapsed="false">
      <c r="B55" s="61" t="s">
        <v>15</v>
      </c>
      <c r="C55" s="51" t="s">
        <v>97</v>
      </c>
      <c r="D55" s="57" t="s">
        <v>98</v>
      </c>
      <c r="E55" s="51" t="n">
        <v>0</v>
      </c>
      <c r="F55" s="51" t="n">
        <v>0</v>
      </c>
    </row>
    <row r="56" customFormat="false" ht="76.5" hidden="false" customHeight="false" outlineLevel="0" collapsed="false">
      <c r="B56" s="61" t="s">
        <v>15</v>
      </c>
      <c r="C56" s="51" t="s">
        <v>99</v>
      </c>
      <c r="D56" s="57" t="s">
        <v>100</v>
      </c>
      <c r="E56" s="51" t="n">
        <v>10.3</v>
      </c>
      <c r="F56" s="51" t="n">
        <v>0</v>
      </c>
    </row>
    <row r="57" customFormat="false" ht="76.5" hidden="true" customHeight="false" outlineLevel="0" collapsed="false">
      <c r="B57" s="28" t="s">
        <v>15</v>
      </c>
      <c r="C57" s="29" t="s">
        <v>99</v>
      </c>
      <c r="D57" s="70" t="s">
        <v>101</v>
      </c>
      <c r="E57" s="29" t="n">
        <v>0</v>
      </c>
      <c r="F57" s="29" t="n">
        <v>0</v>
      </c>
    </row>
    <row r="58" customFormat="false" ht="16.5" hidden="false" customHeight="true" outlineLevel="0" collapsed="false">
      <c r="B58" s="32" t="s">
        <v>15</v>
      </c>
      <c r="C58" s="33" t="s">
        <v>102</v>
      </c>
      <c r="D58" s="34" t="s">
        <v>103</v>
      </c>
      <c r="E58" s="33" t="n">
        <f aca="false">E59</f>
        <v>803</v>
      </c>
      <c r="F58" s="33" t="n">
        <f aca="false">F59</f>
        <v>805</v>
      </c>
    </row>
    <row r="59" customFormat="false" ht="25.5" hidden="false" customHeight="true" outlineLevel="0" collapsed="false">
      <c r="B59" s="32" t="s">
        <v>15</v>
      </c>
      <c r="C59" s="29" t="s">
        <v>104</v>
      </c>
      <c r="D59" s="71" t="s">
        <v>105</v>
      </c>
      <c r="E59" s="33" t="n">
        <f aca="false">E60+E72+E76+E64</f>
        <v>803</v>
      </c>
      <c r="F59" s="33" t="n">
        <f aca="false">F60+F72+F76+F64</f>
        <v>805</v>
      </c>
    </row>
    <row r="60" customFormat="false" ht="26.25" hidden="false" customHeight="true" outlineLevel="0" collapsed="false">
      <c r="B60" s="32" t="s">
        <v>15</v>
      </c>
      <c r="C60" s="33" t="s">
        <v>106</v>
      </c>
      <c r="D60" s="72" t="s">
        <v>107</v>
      </c>
      <c r="E60" s="33" t="n">
        <f aca="false">E61+E63</f>
        <v>616</v>
      </c>
      <c r="F60" s="33" t="n">
        <f aca="false">F61+F63</f>
        <v>616</v>
      </c>
    </row>
    <row r="61" customFormat="false" ht="15.75" hidden="false" customHeight="true" outlineLevel="0" collapsed="false">
      <c r="B61" s="32" t="s">
        <v>15</v>
      </c>
      <c r="C61" s="29" t="s">
        <v>108</v>
      </c>
      <c r="D61" s="73" t="s">
        <v>109</v>
      </c>
      <c r="E61" s="29" t="n">
        <f aca="false">E62</f>
        <v>616</v>
      </c>
      <c r="F61" s="29" t="n">
        <f aca="false">F62</f>
        <v>616</v>
      </c>
    </row>
    <row r="62" customFormat="false" ht="24.75" hidden="false" customHeight="true" outlineLevel="0" collapsed="false">
      <c r="B62" s="28" t="s">
        <v>15</v>
      </c>
      <c r="C62" s="29" t="s">
        <v>110</v>
      </c>
      <c r="D62" s="35" t="s">
        <v>111</v>
      </c>
      <c r="E62" s="29" t="n">
        <v>616</v>
      </c>
      <c r="F62" s="29" t="n">
        <v>616</v>
      </c>
    </row>
    <row r="63" customFormat="false" ht="24" hidden="false" customHeight="true" outlineLevel="0" collapsed="false">
      <c r="B63" s="28" t="s">
        <v>15</v>
      </c>
      <c r="C63" s="29" t="s">
        <v>112</v>
      </c>
      <c r="D63" s="35" t="s">
        <v>113</v>
      </c>
      <c r="E63" s="51" t="n">
        <v>0</v>
      </c>
      <c r="F63" s="51" t="n">
        <v>0</v>
      </c>
    </row>
    <row r="64" s="7" customFormat="true" ht="25.5" hidden="true" customHeight="false" outlineLevel="0" collapsed="false">
      <c r="B64" s="32" t="s">
        <v>15</v>
      </c>
      <c r="C64" s="74" t="s">
        <v>114</v>
      </c>
      <c r="D64" s="75" t="s">
        <v>115</v>
      </c>
      <c r="E64" s="76" t="n">
        <f aca="false">E65+E70+E69+E68</f>
        <v>0</v>
      </c>
      <c r="F64" s="76" t="n">
        <f aca="false">F65+F70+F69+F68</f>
        <v>0</v>
      </c>
    </row>
    <row r="65" s="7" customFormat="true" ht="25.5" hidden="true" customHeight="false" outlineLevel="0" collapsed="false">
      <c r="B65" s="32" t="s">
        <v>15</v>
      </c>
      <c r="C65" s="74" t="s">
        <v>116</v>
      </c>
      <c r="D65" s="77" t="s">
        <v>117</v>
      </c>
      <c r="E65" s="33" t="n">
        <f aca="false">E66</f>
        <v>0</v>
      </c>
      <c r="F65" s="33" t="n">
        <f aca="false">F66</f>
        <v>0</v>
      </c>
    </row>
    <row r="66" customFormat="false" ht="25.5" hidden="true" customHeight="false" outlineLevel="0" collapsed="false">
      <c r="B66" s="28" t="s">
        <v>15</v>
      </c>
      <c r="C66" s="78" t="s">
        <v>118</v>
      </c>
      <c r="D66" s="69" t="s">
        <v>119</v>
      </c>
      <c r="E66" s="79" t="n">
        <v>0</v>
      </c>
      <c r="F66" s="79" t="n">
        <v>0</v>
      </c>
      <c r="G66" s="80"/>
    </row>
    <row r="67" customFormat="false" ht="25.5" hidden="true" customHeight="false" outlineLevel="0" collapsed="false">
      <c r="B67" s="28" t="s">
        <v>15</v>
      </c>
      <c r="C67" s="29" t="s">
        <v>120</v>
      </c>
      <c r="D67" s="81" t="s">
        <v>121</v>
      </c>
      <c r="E67" s="51" t="n">
        <v>0</v>
      </c>
      <c r="F67" s="51" t="n">
        <v>0</v>
      </c>
    </row>
    <row r="68" customFormat="false" ht="25.5" hidden="true" customHeight="false" outlineLevel="0" collapsed="false">
      <c r="B68" s="82" t="s">
        <v>15</v>
      </c>
      <c r="C68" s="29" t="s">
        <v>122</v>
      </c>
      <c r="D68" s="83" t="s">
        <v>123</v>
      </c>
      <c r="E68" s="51" t="n">
        <v>0</v>
      </c>
      <c r="F68" s="51" t="n">
        <v>0</v>
      </c>
    </row>
    <row r="69" customFormat="false" ht="36" hidden="true" customHeight="true" outlineLevel="0" collapsed="false">
      <c r="B69" s="82" t="s">
        <v>15</v>
      </c>
      <c r="C69" s="84" t="s">
        <v>124</v>
      </c>
      <c r="D69" s="85" t="s">
        <v>125</v>
      </c>
      <c r="E69" s="51" t="n">
        <v>0</v>
      </c>
      <c r="F69" s="51" t="n">
        <v>0</v>
      </c>
    </row>
    <row r="70" s="7" customFormat="true" ht="12.75" hidden="true" customHeight="false" outlineLevel="0" collapsed="false">
      <c r="B70" s="28" t="s">
        <v>15</v>
      </c>
      <c r="C70" s="78" t="s">
        <v>126</v>
      </c>
      <c r="D70" s="39" t="s">
        <v>127</v>
      </c>
      <c r="E70" s="51" t="n">
        <f aca="false">E71</f>
        <v>0</v>
      </c>
      <c r="F70" s="51" t="n">
        <f aca="false">F71</f>
        <v>0</v>
      </c>
    </row>
    <row r="71" customFormat="false" ht="12.75" hidden="true" customHeight="false" outlineLevel="0" collapsed="false">
      <c r="B71" s="28" t="s">
        <v>15</v>
      </c>
      <c r="C71" s="78" t="s">
        <v>128</v>
      </c>
      <c r="D71" s="39" t="s">
        <v>129</v>
      </c>
      <c r="E71" s="51" t="n">
        <v>0</v>
      </c>
      <c r="F71" s="51" t="n">
        <v>0</v>
      </c>
      <c r="G71" s="86"/>
      <c r="H71" s="27"/>
    </row>
    <row r="72" customFormat="false" ht="27.75" hidden="false" customHeight="true" outlineLevel="0" collapsed="false">
      <c r="B72" s="87" t="s">
        <v>15</v>
      </c>
      <c r="C72" s="88" t="s">
        <v>130</v>
      </c>
      <c r="D72" s="89" t="s">
        <v>131</v>
      </c>
      <c r="E72" s="67" t="n">
        <f aca="false">E73</f>
        <v>187</v>
      </c>
      <c r="F72" s="67" t="n">
        <f aca="false">F73</f>
        <v>189</v>
      </c>
    </row>
    <row r="73" customFormat="false" ht="25.5" hidden="false" customHeight="false" outlineLevel="0" collapsed="false">
      <c r="B73" s="28" t="s">
        <v>15</v>
      </c>
      <c r="C73" s="29" t="s">
        <v>132</v>
      </c>
      <c r="D73" s="35" t="s">
        <v>133</v>
      </c>
      <c r="E73" s="51" t="n">
        <f aca="false">E74</f>
        <v>187</v>
      </c>
      <c r="F73" s="51" t="n">
        <f aca="false">F74</f>
        <v>189</v>
      </c>
    </row>
    <row r="74" customFormat="false" ht="34.5" hidden="false" customHeight="true" outlineLevel="0" collapsed="false">
      <c r="B74" s="28" t="s">
        <v>15</v>
      </c>
      <c r="C74" s="29" t="s">
        <v>134</v>
      </c>
      <c r="D74" s="35" t="s">
        <v>135</v>
      </c>
      <c r="E74" s="29" t="n">
        <v>187</v>
      </c>
      <c r="F74" s="29" t="n">
        <v>189</v>
      </c>
    </row>
    <row r="75" customFormat="false" ht="6.75" hidden="true" customHeight="true" outlineLevel="0" collapsed="false">
      <c r="B75" s="28" t="s">
        <v>15</v>
      </c>
      <c r="C75" s="29" t="s">
        <v>136</v>
      </c>
      <c r="D75" s="57" t="s">
        <v>137</v>
      </c>
      <c r="E75" s="90" t="n">
        <v>0</v>
      </c>
      <c r="F75" s="90" t="n">
        <v>0</v>
      </c>
    </row>
    <row r="76" customFormat="false" ht="18.75" hidden="true" customHeight="true" outlineLevel="0" collapsed="false">
      <c r="B76" s="28" t="s">
        <v>15</v>
      </c>
      <c r="C76" s="29" t="s">
        <v>138</v>
      </c>
      <c r="D76" s="91" t="s">
        <v>139</v>
      </c>
      <c r="E76" s="29" t="n">
        <f aca="false">E78+E77</f>
        <v>0</v>
      </c>
      <c r="F76" s="29" t="n">
        <f aca="false">F78+F77</f>
        <v>0</v>
      </c>
    </row>
    <row r="77" customFormat="false" ht="51.75" hidden="true" customHeight="true" outlineLevel="0" collapsed="false">
      <c r="B77" s="28" t="s">
        <v>15</v>
      </c>
      <c r="C77" s="29" t="s">
        <v>140</v>
      </c>
      <c r="D77" s="92" t="s">
        <v>141</v>
      </c>
      <c r="E77" s="29" t="n">
        <v>0</v>
      </c>
      <c r="F77" s="29" t="n">
        <v>0</v>
      </c>
    </row>
    <row r="78" customFormat="false" ht="27" hidden="true" customHeight="true" outlineLevel="0" collapsed="false">
      <c r="B78" s="28" t="s">
        <v>15</v>
      </c>
      <c r="C78" s="29" t="s">
        <v>142</v>
      </c>
      <c r="D78" s="93" t="s">
        <v>143</v>
      </c>
      <c r="E78" s="29" t="n">
        <v>0</v>
      </c>
      <c r="F78" s="29" t="n">
        <v>0</v>
      </c>
    </row>
    <row r="79" customFormat="false" ht="15.75" hidden="false" customHeight="true" outlineLevel="0" collapsed="false">
      <c r="B79" s="94" t="s">
        <v>144</v>
      </c>
      <c r="C79" s="95"/>
      <c r="D79" s="96"/>
      <c r="E79" s="97" t="n">
        <f aca="false">E15+E58</f>
        <v>9197</v>
      </c>
      <c r="F79" s="97" t="n">
        <f aca="false">F15+F58</f>
        <v>9259</v>
      </c>
    </row>
    <row r="80" customFormat="false" ht="15.75" hidden="false" customHeight="true" outlineLevel="0" collapsed="false">
      <c r="B80" s="0"/>
      <c r="D80" s="6" t="s">
        <v>145</v>
      </c>
      <c r="E80" s="98" t="n">
        <f aca="false">E79-Расх!F194</f>
        <v>-250</v>
      </c>
      <c r="F80" s="98" t="n">
        <f aca="false">F79-Расх!G194</f>
        <v>-200</v>
      </c>
    </row>
  </sheetData>
  <mergeCells count="7">
    <mergeCell ref="C3:D3"/>
    <mergeCell ref="B4:D4"/>
    <mergeCell ref="C5:D5"/>
    <mergeCell ref="F7:G7"/>
    <mergeCell ref="F9:G9"/>
    <mergeCell ref="C13:J13"/>
    <mergeCell ref="B14:C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8" activeCellId="0" sqref="H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55.7"/>
    <col collapsed="false" customWidth="true" hidden="false" outlineLevel="0" max="9" min="9" style="0" width="8.99"/>
    <col collapsed="false" customWidth="true" hidden="false" outlineLevel="0" max="10" min="10" style="0" width="19.41"/>
    <col collapsed="false" customWidth="true" hidden="false" outlineLevel="0" max="11" min="11" style="0" width="10.28"/>
  </cols>
  <sheetData>
    <row r="1" customFormat="false" ht="15" hidden="false" customHeight="true" outlineLevel="0" collapsed="false">
      <c r="D1" s="99" t="s">
        <v>146</v>
      </c>
      <c r="E1" s="100"/>
      <c r="F1" s="100"/>
      <c r="G1" s="100"/>
    </row>
    <row r="2" customFormat="false" ht="15" hidden="false" customHeight="true" outlineLevel="0" collapsed="false">
      <c r="D2" s="100" t="s">
        <v>147</v>
      </c>
      <c r="E2" s="100"/>
      <c r="F2" s="100"/>
      <c r="G2" s="100"/>
    </row>
    <row r="3" customFormat="false" ht="15" hidden="false" customHeight="true" outlineLevel="0" collapsed="false">
      <c r="D3" s="100" t="s">
        <v>148</v>
      </c>
      <c r="E3" s="100"/>
      <c r="F3" s="100"/>
      <c r="G3" s="100"/>
    </row>
    <row r="4" customFormat="false" ht="15" hidden="false" customHeight="true" outlineLevel="0" collapsed="false">
      <c r="D4" s="101" t="s">
        <v>149</v>
      </c>
      <c r="E4" s="101"/>
      <c r="F4" s="101"/>
    </row>
    <row r="5" customFormat="false" ht="15" hidden="false" customHeight="false" outlineLevel="0" collapsed="false">
      <c r="A5" s="102" t="s">
        <v>150</v>
      </c>
      <c r="B5" s="102"/>
      <c r="C5" s="102"/>
      <c r="D5" s="102"/>
      <c r="E5" s="102"/>
      <c r="H5" s="0" t="s">
        <v>22</v>
      </c>
    </row>
    <row r="6" customFormat="false" ht="15" hidden="false" customHeight="false" outlineLevel="0" collapsed="false">
      <c r="A6" s="103" t="s">
        <v>151</v>
      </c>
    </row>
    <row r="7" customFormat="false" ht="15.75" hidden="false" customHeight="false" outlineLevel="0" collapsed="false">
      <c r="A7" s="104" t="s">
        <v>152</v>
      </c>
      <c r="B7" s="104"/>
      <c r="C7" s="104"/>
      <c r="D7" s="104"/>
      <c r="E7" s="104"/>
      <c r="F7" s="104"/>
      <c r="G7" s="104"/>
      <c r="H7" s="0" t="s">
        <v>22</v>
      </c>
    </row>
    <row r="8" customFormat="false" ht="15.75" hidden="false" customHeight="true" outlineLevel="0" collapsed="false">
      <c r="A8" s="23"/>
      <c r="B8" s="23"/>
      <c r="C8" s="23"/>
      <c r="D8" s="23"/>
      <c r="E8" s="23"/>
      <c r="F8" s="23"/>
      <c r="G8" s="23"/>
      <c r="H8" s="23"/>
    </row>
    <row r="9" customFormat="false" ht="42" hidden="false" customHeight="true" outlineLevel="0" collapsed="false">
      <c r="A9" s="105" t="s">
        <v>153</v>
      </c>
      <c r="B9" s="105" t="s">
        <v>154</v>
      </c>
      <c r="C9" s="105" t="s">
        <v>155</v>
      </c>
      <c r="D9" s="105" t="s">
        <v>156</v>
      </c>
      <c r="E9" s="105" t="s">
        <v>157</v>
      </c>
      <c r="F9" s="26" t="s">
        <v>13</v>
      </c>
      <c r="G9" s="26" t="s">
        <v>14</v>
      </c>
      <c r="H9" s="106"/>
    </row>
    <row r="10" customFormat="false" ht="12.75" hidden="false" customHeight="false" outlineLevel="0" collapsed="false">
      <c r="A10" s="107" t="s">
        <v>158</v>
      </c>
      <c r="B10" s="108" t="n">
        <v>2</v>
      </c>
      <c r="C10" s="108" t="n">
        <v>3</v>
      </c>
      <c r="D10" s="108" t="n">
        <v>4</v>
      </c>
      <c r="E10" s="108" t="n">
        <v>5</v>
      </c>
      <c r="F10" s="109"/>
      <c r="G10" s="109"/>
      <c r="H10" s="27"/>
    </row>
    <row r="11" s="7" customFormat="true" ht="15.75" hidden="false" customHeight="true" outlineLevel="0" collapsed="false">
      <c r="A11" s="110" t="s">
        <v>159</v>
      </c>
      <c r="B11" s="111" t="s">
        <v>160</v>
      </c>
      <c r="C11" s="111" t="s">
        <v>161</v>
      </c>
      <c r="D11" s="112" t="s">
        <v>162</v>
      </c>
      <c r="E11" s="111" t="s">
        <v>15</v>
      </c>
      <c r="F11" s="113" t="n">
        <f aca="false">F12+F20+F35+F40</f>
        <v>5000</v>
      </c>
      <c r="G11" s="113" t="n">
        <f aca="false">G12+G20+G35+G40</f>
        <v>5130</v>
      </c>
      <c r="H11" s="114"/>
    </row>
    <row r="12" s="7" customFormat="true" ht="25.5" hidden="false" customHeight="false" outlineLevel="0" collapsed="false">
      <c r="A12" s="115" t="s">
        <v>163</v>
      </c>
      <c r="B12" s="111" t="s">
        <v>160</v>
      </c>
      <c r="C12" s="111" t="s">
        <v>164</v>
      </c>
      <c r="D12" s="116" t="s">
        <v>162</v>
      </c>
      <c r="E12" s="111" t="s">
        <v>15</v>
      </c>
      <c r="F12" s="113" t="n">
        <f aca="false">F13</f>
        <v>954</v>
      </c>
      <c r="G12" s="113" t="n">
        <f aca="false">G13</f>
        <v>954</v>
      </c>
      <c r="H12" s="114"/>
    </row>
    <row r="13" customFormat="false" ht="38.25" hidden="false" customHeight="true" outlineLevel="0" collapsed="false">
      <c r="A13" s="117" t="s">
        <v>165</v>
      </c>
      <c r="B13" s="118" t="s">
        <v>160</v>
      </c>
      <c r="C13" s="118" t="s">
        <v>164</v>
      </c>
      <c r="D13" s="116" t="s">
        <v>166</v>
      </c>
      <c r="E13" s="118" t="s">
        <v>15</v>
      </c>
      <c r="F13" s="119" t="n">
        <f aca="false">F15</f>
        <v>954</v>
      </c>
      <c r="G13" s="119" t="n">
        <f aca="false">G15</f>
        <v>954</v>
      </c>
      <c r="H13" s="120"/>
    </row>
    <row r="14" customFormat="false" ht="25.5" hidden="false" customHeight="true" outlineLevel="0" collapsed="false">
      <c r="A14" s="117" t="s">
        <v>167</v>
      </c>
      <c r="B14" s="118" t="s">
        <v>160</v>
      </c>
      <c r="C14" s="118" t="s">
        <v>164</v>
      </c>
      <c r="D14" s="121" t="s">
        <v>168</v>
      </c>
      <c r="E14" s="118"/>
      <c r="F14" s="119"/>
      <c r="G14" s="119"/>
      <c r="H14" s="120"/>
    </row>
    <row r="15" customFormat="false" ht="12.75" hidden="false" customHeight="false" outlineLevel="0" collapsed="false">
      <c r="A15" s="122" t="s">
        <v>169</v>
      </c>
      <c r="B15" s="118" t="s">
        <v>160</v>
      </c>
      <c r="C15" s="118" t="s">
        <v>164</v>
      </c>
      <c r="D15" s="121" t="s">
        <v>170</v>
      </c>
      <c r="E15" s="118" t="s">
        <v>15</v>
      </c>
      <c r="F15" s="119" t="n">
        <f aca="false">F16</f>
        <v>954</v>
      </c>
      <c r="G15" s="119" t="n">
        <f aca="false">G16</f>
        <v>954</v>
      </c>
      <c r="H15" s="120"/>
    </row>
    <row r="16" customFormat="false" ht="51" hidden="false" customHeight="true" outlineLevel="0" collapsed="false">
      <c r="A16" s="117" t="s">
        <v>171</v>
      </c>
      <c r="B16" s="118" t="s">
        <v>160</v>
      </c>
      <c r="C16" s="118" t="s">
        <v>164</v>
      </c>
      <c r="D16" s="121" t="s">
        <v>170</v>
      </c>
      <c r="E16" s="118" t="s">
        <v>172</v>
      </c>
      <c r="F16" s="119" t="n">
        <f aca="false">F17</f>
        <v>954</v>
      </c>
      <c r="G16" s="119" t="n">
        <f aca="false">G17</f>
        <v>954</v>
      </c>
      <c r="H16" s="120"/>
      <c r="I16" s="80"/>
    </row>
    <row r="17" customFormat="false" ht="29.25" hidden="false" customHeight="true" outlineLevel="0" collapsed="false">
      <c r="A17" s="123" t="s">
        <v>173</v>
      </c>
      <c r="B17" s="124" t="s">
        <v>160</v>
      </c>
      <c r="C17" s="124" t="s">
        <v>164</v>
      </c>
      <c r="D17" s="121" t="s">
        <v>170</v>
      </c>
      <c r="E17" s="124" t="s">
        <v>174</v>
      </c>
      <c r="F17" s="125" t="n">
        <f aca="false">F18+F19</f>
        <v>954</v>
      </c>
      <c r="G17" s="125" t="n">
        <f aca="false">G18+G19</f>
        <v>954</v>
      </c>
      <c r="H17" s="120"/>
    </row>
    <row r="18" customFormat="false" ht="24" hidden="false" customHeight="true" outlineLevel="0" collapsed="false">
      <c r="A18" s="126" t="s">
        <v>175</v>
      </c>
      <c r="B18" s="124" t="s">
        <v>160</v>
      </c>
      <c r="C18" s="124" t="s">
        <v>164</v>
      </c>
      <c r="D18" s="121" t="s">
        <v>170</v>
      </c>
      <c r="E18" s="124" t="s">
        <v>176</v>
      </c>
      <c r="F18" s="125" t="n">
        <v>733</v>
      </c>
      <c r="G18" s="125" t="n">
        <v>733</v>
      </c>
      <c r="H18" s="120"/>
    </row>
    <row r="19" customFormat="false" ht="37.5" hidden="false" customHeight="true" outlineLevel="0" collapsed="false">
      <c r="A19" s="127" t="s">
        <v>177</v>
      </c>
      <c r="B19" s="124" t="s">
        <v>160</v>
      </c>
      <c r="C19" s="124" t="s">
        <v>164</v>
      </c>
      <c r="D19" s="121" t="s">
        <v>170</v>
      </c>
      <c r="E19" s="124" t="s">
        <v>178</v>
      </c>
      <c r="F19" s="125" t="n">
        <v>221</v>
      </c>
      <c r="G19" s="125" t="n">
        <v>221</v>
      </c>
      <c r="H19" s="120"/>
    </row>
    <row r="20" s="7" customFormat="true" ht="53.25" hidden="false" customHeight="true" outlineLevel="0" collapsed="false">
      <c r="A20" s="128" t="s">
        <v>179</v>
      </c>
      <c r="B20" s="129" t="s">
        <v>160</v>
      </c>
      <c r="C20" s="129" t="s">
        <v>180</v>
      </c>
      <c r="D20" s="129"/>
      <c r="E20" s="130"/>
      <c r="F20" s="113" t="n">
        <f aca="false">F21</f>
        <v>2990</v>
      </c>
      <c r="G20" s="113" t="n">
        <f aca="false">G21</f>
        <v>3120</v>
      </c>
      <c r="H20" s="114"/>
    </row>
    <row r="21" customFormat="false" ht="41.25" hidden="false" customHeight="true" outlineLevel="0" collapsed="false">
      <c r="A21" s="131" t="s">
        <v>165</v>
      </c>
      <c r="B21" s="132" t="s">
        <v>160</v>
      </c>
      <c r="C21" s="132" t="s">
        <v>180</v>
      </c>
      <c r="D21" s="116" t="s">
        <v>166</v>
      </c>
      <c r="E21" s="133"/>
      <c r="F21" s="119" t="n">
        <f aca="false">F22</f>
        <v>2990</v>
      </c>
      <c r="G21" s="119" t="n">
        <f aca="false">G22</f>
        <v>3120</v>
      </c>
      <c r="H21" s="120"/>
    </row>
    <row r="22" customFormat="false" ht="27.75" hidden="false" customHeight="true" outlineLevel="0" collapsed="false">
      <c r="A22" s="131" t="s">
        <v>181</v>
      </c>
      <c r="B22" s="132" t="s">
        <v>160</v>
      </c>
      <c r="C22" s="132" t="s">
        <v>180</v>
      </c>
      <c r="D22" s="116" t="s">
        <v>182</v>
      </c>
      <c r="E22" s="133"/>
      <c r="F22" s="119" t="n">
        <f aca="false">F23</f>
        <v>2990</v>
      </c>
      <c r="G22" s="119" t="n">
        <f aca="false">G23</f>
        <v>3120</v>
      </c>
      <c r="H22" s="120"/>
    </row>
    <row r="23" customFormat="false" ht="15.75" hidden="false" customHeight="true" outlineLevel="0" collapsed="false">
      <c r="A23" s="131" t="s">
        <v>183</v>
      </c>
      <c r="B23" s="132" t="s">
        <v>160</v>
      </c>
      <c r="C23" s="132" t="s">
        <v>180</v>
      </c>
      <c r="D23" s="116" t="s">
        <v>184</v>
      </c>
      <c r="E23" s="133"/>
      <c r="F23" s="125" t="n">
        <f aca="false">F25+F30+F32</f>
        <v>2990</v>
      </c>
      <c r="G23" s="125" t="n">
        <f aca="false">G25+G30+G32</f>
        <v>3120</v>
      </c>
      <c r="H23" s="120" t="s">
        <v>22</v>
      </c>
    </row>
    <row r="24" customFormat="false" ht="50.25" hidden="false" customHeight="true" outlineLevel="0" collapsed="false">
      <c r="A24" s="123" t="s">
        <v>171</v>
      </c>
      <c r="B24" s="132" t="s">
        <v>160</v>
      </c>
      <c r="C24" s="132" t="s">
        <v>180</v>
      </c>
      <c r="D24" s="116" t="s">
        <v>184</v>
      </c>
      <c r="E24" s="133" t="s">
        <v>172</v>
      </c>
      <c r="F24" s="125" t="n">
        <f aca="false">F25</f>
        <v>1237</v>
      </c>
      <c r="G24" s="125" t="n">
        <f aca="false">G25</f>
        <v>1237</v>
      </c>
      <c r="H24" s="120"/>
    </row>
    <row r="25" customFormat="false" ht="25.5" hidden="false" customHeight="true" outlineLevel="0" collapsed="false">
      <c r="A25" s="123" t="s">
        <v>173</v>
      </c>
      <c r="B25" s="132" t="s">
        <v>160</v>
      </c>
      <c r="C25" s="132" t="s">
        <v>180</v>
      </c>
      <c r="D25" s="116" t="s">
        <v>184</v>
      </c>
      <c r="E25" s="133" t="s">
        <v>174</v>
      </c>
      <c r="F25" s="119" t="n">
        <f aca="false">F26+F27+F28</f>
        <v>1237</v>
      </c>
      <c r="G25" s="119" t="n">
        <f aca="false">G26+G27+G28</f>
        <v>1237</v>
      </c>
      <c r="H25" s="120"/>
    </row>
    <row r="26" customFormat="false" ht="24.75" hidden="false" customHeight="true" outlineLevel="0" collapsed="false">
      <c r="A26" s="126" t="s">
        <v>175</v>
      </c>
      <c r="B26" s="132" t="s">
        <v>160</v>
      </c>
      <c r="C26" s="132" t="s">
        <v>180</v>
      </c>
      <c r="D26" s="116" t="s">
        <v>184</v>
      </c>
      <c r="E26" s="133" t="s">
        <v>176</v>
      </c>
      <c r="F26" s="119" t="n">
        <v>950</v>
      </c>
      <c r="G26" s="119" t="n">
        <v>950</v>
      </c>
      <c r="H26" s="120"/>
    </row>
    <row r="27" customFormat="false" ht="28.5" hidden="false" customHeight="true" outlineLevel="0" collapsed="false">
      <c r="A27" s="126" t="s">
        <v>185</v>
      </c>
      <c r="B27" s="132" t="s">
        <v>160</v>
      </c>
      <c r="C27" s="132" t="s">
        <v>180</v>
      </c>
      <c r="D27" s="116" t="s">
        <v>184</v>
      </c>
      <c r="E27" s="133" t="s">
        <v>186</v>
      </c>
      <c r="F27" s="119" t="n">
        <v>2</v>
      </c>
      <c r="G27" s="119" t="n">
        <v>2</v>
      </c>
      <c r="H27" s="120"/>
    </row>
    <row r="28" customFormat="false" ht="39" hidden="false" customHeight="true" outlineLevel="0" collapsed="false">
      <c r="A28" s="127" t="s">
        <v>177</v>
      </c>
      <c r="B28" s="132" t="s">
        <v>160</v>
      </c>
      <c r="C28" s="132" t="s">
        <v>180</v>
      </c>
      <c r="D28" s="116" t="s">
        <v>184</v>
      </c>
      <c r="E28" s="133" t="s">
        <v>178</v>
      </c>
      <c r="F28" s="119" t="n">
        <v>285</v>
      </c>
      <c r="G28" s="119" t="n">
        <v>285</v>
      </c>
      <c r="H28" s="120"/>
    </row>
    <row r="29" customFormat="false" ht="25.5" hidden="false" customHeight="true" outlineLevel="0" collapsed="false">
      <c r="A29" s="123" t="s">
        <v>187</v>
      </c>
      <c r="B29" s="133" t="s">
        <v>160</v>
      </c>
      <c r="C29" s="133" t="s">
        <v>180</v>
      </c>
      <c r="D29" s="116" t="s">
        <v>184</v>
      </c>
      <c r="E29" s="133" t="s">
        <v>188</v>
      </c>
      <c r="F29" s="125" t="n">
        <f aca="false">F30</f>
        <v>1723</v>
      </c>
      <c r="G29" s="125" t="n">
        <f aca="false">G30</f>
        <v>1853</v>
      </c>
      <c r="H29" s="120"/>
    </row>
    <row r="30" customFormat="false" ht="25.5" hidden="false" customHeight="true" outlineLevel="0" collapsed="false">
      <c r="A30" s="123" t="s">
        <v>189</v>
      </c>
      <c r="B30" s="133" t="s">
        <v>160</v>
      </c>
      <c r="C30" s="133" t="s">
        <v>180</v>
      </c>
      <c r="D30" s="116" t="s">
        <v>184</v>
      </c>
      <c r="E30" s="133" t="s">
        <v>190</v>
      </c>
      <c r="F30" s="125" t="n">
        <f aca="false">2990-F25-F33</f>
        <v>1723</v>
      </c>
      <c r="G30" s="125" t="n">
        <f aca="false">3120-G25-G33</f>
        <v>1853</v>
      </c>
      <c r="H30" s="120"/>
    </row>
    <row r="31" customFormat="false" ht="24.75" hidden="false" customHeight="true" outlineLevel="0" collapsed="false">
      <c r="A31" s="126" t="s">
        <v>191</v>
      </c>
      <c r="B31" s="133" t="s">
        <v>160</v>
      </c>
      <c r="C31" s="133" t="s">
        <v>180</v>
      </c>
      <c r="D31" s="116" t="s">
        <v>184</v>
      </c>
      <c r="E31" s="133" t="s">
        <v>192</v>
      </c>
      <c r="F31" s="125" t="n">
        <f aca="false">F30</f>
        <v>1723</v>
      </c>
      <c r="G31" s="125" t="n">
        <f aca="false">G30</f>
        <v>1853</v>
      </c>
      <c r="H31" s="120"/>
    </row>
    <row r="32" customFormat="false" ht="12.75" hidden="false" customHeight="false" outlineLevel="0" collapsed="false">
      <c r="A32" s="123" t="s">
        <v>193</v>
      </c>
      <c r="B32" s="133" t="s">
        <v>160</v>
      </c>
      <c r="C32" s="133" t="s">
        <v>180</v>
      </c>
      <c r="D32" s="116" t="s">
        <v>184</v>
      </c>
      <c r="E32" s="133" t="s">
        <v>194</v>
      </c>
      <c r="F32" s="125" t="n">
        <f aca="false">F33</f>
        <v>30</v>
      </c>
      <c r="G32" s="125" t="n">
        <f aca="false">G33</f>
        <v>30</v>
      </c>
      <c r="H32" s="120"/>
    </row>
    <row r="33" customFormat="false" ht="15" hidden="false" customHeight="true" outlineLevel="0" collapsed="false">
      <c r="A33" s="134" t="s">
        <v>195</v>
      </c>
      <c r="B33" s="133" t="s">
        <v>160</v>
      </c>
      <c r="C33" s="133" t="s">
        <v>180</v>
      </c>
      <c r="D33" s="116" t="s">
        <v>184</v>
      </c>
      <c r="E33" s="133" t="s">
        <v>196</v>
      </c>
      <c r="F33" s="125" t="n">
        <f aca="false">F34</f>
        <v>30</v>
      </c>
      <c r="G33" s="125" t="n">
        <f aca="false">G34</f>
        <v>30</v>
      </c>
      <c r="H33" s="120"/>
    </row>
    <row r="34" customFormat="false" ht="12.75" hidden="false" customHeight="true" outlineLevel="0" collapsed="false">
      <c r="A34" s="134" t="s">
        <v>197</v>
      </c>
      <c r="B34" s="133" t="s">
        <v>160</v>
      </c>
      <c r="C34" s="133" t="s">
        <v>180</v>
      </c>
      <c r="D34" s="116" t="s">
        <v>184</v>
      </c>
      <c r="E34" s="133" t="s">
        <v>198</v>
      </c>
      <c r="F34" s="125" t="n">
        <v>30</v>
      </c>
      <c r="G34" s="125" t="n">
        <v>30</v>
      </c>
      <c r="H34" s="120"/>
    </row>
    <row r="35" s="7" customFormat="true" ht="15" hidden="false" customHeight="true" outlineLevel="0" collapsed="false">
      <c r="A35" s="128" t="s">
        <v>199</v>
      </c>
      <c r="B35" s="129" t="s">
        <v>160</v>
      </c>
      <c r="C35" s="129" t="s">
        <v>200</v>
      </c>
      <c r="D35" s="129"/>
      <c r="E35" s="129" t="s">
        <v>15</v>
      </c>
      <c r="F35" s="113" t="n">
        <f aca="false">F36</f>
        <v>100</v>
      </c>
      <c r="G35" s="113" t="n">
        <f aca="false">G36</f>
        <v>100</v>
      </c>
      <c r="H35" s="114"/>
    </row>
    <row r="36" customFormat="false" ht="13.5" hidden="false" customHeight="true" outlineLevel="0" collapsed="false">
      <c r="A36" s="135" t="s">
        <v>201</v>
      </c>
      <c r="B36" s="132" t="s">
        <v>160</v>
      </c>
      <c r="C36" s="132" t="s">
        <v>200</v>
      </c>
      <c r="D36" s="121" t="s">
        <v>202</v>
      </c>
      <c r="E36" s="132"/>
      <c r="F36" s="119" t="n">
        <f aca="false">F37</f>
        <v>100</v>
      </c>
      <c r="G36" s="119" t="n">
        <f aca="false">G37</f>
        <v>100</v>
      </c>
      <c r="H36" s="120"/>
    </row>
    <row r="37" customFormat="false" ht="15.75" hidden="false" customHeight="true" outlineLevel="0" collapsed="false">
      <c r="A37" s="135" t="s">
        <v>203</v>
      </c>
      <c r="B37" s="132" t="s">
        <v>160</v>
      </c>
      <c r="C37" s="132" t="s">
        <v>200</v>
      </c>
      <c r="D37" s="121" t="s">
        <v>204</v>
      </c>
      <c r="E37" s="132"/>
      <c r="F37" s="119" t="n">
        <f aca="false">F38</f>
        <v>100</v>
      </c>
      <c r="G37" s="119" t="n">
        <f aca="false">G38</f>
        <v>100</v>
      </c>
      <c r="H37" s="120"/>
    </row>
    <row r="38" customFormat="false" ht="14.25" hidden="false" customHeight="true" outlineLevel="0" collapsed="false">
      <c r="A38" s="135" t="s">
        <v>205</v>
      </c>
      <c r="B38" s="132" t="s">
        <v>160</v>
      </c>
      <c r="C38" s="132" t="s">
        <v>200</v>
      </c>
      <c r="D38" s="121" t="s">
        <v>204</v>
      </c>
      <c r="E38" s="132" t="s">
        <v>190</v>
      </c>
      <c r="F38" s="119" t="n">
        <f aca="false">F39</f>
        <v>100</v>
      </c>
      <c r="G38" s="119" t="n">
        <f aca="false">G39</f>
        <v>100</v>
      </c>
      <c r="H38" s="120"/>
    </row>
    <row r="39" customFormat="false" ht="25.5" hidden="false" customHeight="false" outlineLevel="0" collapsed="false">
      <c r="A39" s="126" t="s">
        <v>191</v>
      </c>
      <c r="B39" s="132" t="s">
        <v>160</v>
      </c>
      <c r="C39" s="132" t="s">
        <v>200</v>
      </c>
      <c r="D39" s="121" t="s">
        <v>204</v>
      </c>
      <c r="E39" s="132" t="s">
        <v>192</v>
      </c>
      <c r="F39" s="119" t="n">
        <v>100</v>
      </c>
      <c r="G39" s="119" t="n">
        <v>100</v>
      </c>
      <c r="H39" s="120"/>
    </row>
    <row r="40" s="7" customFormat="true" ht="14.25" hidden="false" customHeight="true" outlineLevel="0" collapsed="false">
      <c r="A40" s="136" t="s">
        <v>206</v>
      </c>
      <c r="B40" s="129" t="s">
        <v>160</v>
      </c>
      <c r="C40" s="129" t="s">
        <v>207</v>
      </c>
      <c r="D40" s="129"/>
      <c r="E40" s="129"/>
      <c r="F40" s="113" t="n">
        <f aca="false">F41</f>
        <v>956</v>
      </c>
      <c r="G40" s="113" t="n">
        <f aca="false">G41</f>
        <v>956</v>
      </c>
      <c r="H40" s="114"/>
    </row>
    <row r="41" customFormat="false" ht="37.5" hidden="false" customHeight="true" outlineLevel="0" collapsed="false">
      <c r="A41" s="117" t="s">
        <v>165</v>
      </c>
      <c r="B41" s="132" t="s">
        <v>160</v>
      </c>
      <c r="C41" s="132" t="s">
        <v>207</v>
      </c>
      <c r="D41" s="116" t="s">
        <v>166</v>
      </c>
      <c r="E41" s="132"/>
      <c r="F41" s="119" t="n">
        <f aca="false">F43</f>
        <v>956</v>
      </c>
      <c r="G41" s="119" t="n">
        <f aca="false">G43</f>
        <v>956</v>
      </c>
      <c r="H41" s="120"/>
    </row>
    <row r="42" customFormat="false" ht="30" hidden="false" customHeight="false" outlineLevel="0" collapsed="false">
      <c r="A42" s="137" t="s">
        <v>181</v>
      </c>
      <c r="B42" s="107" t="s">
        <v>160</v>
      </c>
      <c r="C42" s="107" t="s">
        <v>207</v>
      </c>
      <c r="D42" s="116" t="s">
        <v>182</v>
      </c>
      <c r="E42" s="132"/>
      <c r="F42" s="119" t="n">
        <f aca="false">F43</f>
        <v>956</v>
      </c>
      <c r="G42" s="119" t="n">
        <f aca="false">G43</f>
        <v>956</v>
      </c>
      <c r="H42" s="120"/>
    </row>
    <row r="43" customFormat="false" ht="12.75" hidden="false" customHeight="true" outlineLevel="0" collapsed="false">
      <c r="A43" s="117" t="s">
        <v>208</v>
      </c>
      <c r="B43" s="132" t="s">
        <v>160</v>
      </c>
      <c r="C43" s="132" t="s">
        <v>207</v>
      </c>
      <c r="D43" s="116" t="s">
        <v>209</v>
      </c>
      <c r="E43" s="132" t="s">
        <v>15</v>
      </c>
      <c r="F43" s="119" t="n">
        <f aca="false">F45+F48+F50</f>
        <v>956</v>
      </c>
      <c r="G43" s="119" t="n">
        <f aca="false">G45+G48+G50</f>
        <v>956</v>
      </c>
      <c r="H43" s="120"/>
    </row>
    <row r="44" customFormat="false" ht="51.75" hidden="false" customHeight="true" outlineLevel="0" collapsed="false">
      <c r="A44" s="123" t="s">
        <v>171</v>
      </c>
      <c r="B44" s="132" t="s">
        <v>160</v>
      </c>
      <c r="C44" s="132" t="s">
        <v>207</v>
      </c>
      <c r="D44" s="116" t="s">
        <v>209</v>
      </c>
      <c r="E44" s="132" t="s">
        <v>172</v>
      </c>
      <c r="F44" s="119" t="n">
        <f aca="false">F45</f>
        <v>926</v>
      </c>
      <c r="G44" s="119" t="n">
        <f aca="false">G45</f>
        <v>926</v>
      </c>
      <c r="H44" s="120"/>
    </row>
    <row r="45" customFormat="false" ht="25.5" hidden="false" customHeight="true" outlineLevel="0" collapsed="false">
      <c r="A45" s="123" t="s">
        <v>173</v>
      </c>
      <c r="B45" s="132" t="s">
        <v>160</v>
      </c>
      <c r="C45" s="132" t="s">
        <v>207</v>
      </c>
      <c r="D45" s="116" t="s">
        <v>209</v>
      </c>
      <c r="E45" s="132" t="s">
        <v>174</v>
      </c>
      <c r="F45" s="119" t="n">
        <f aca="false">F46+F47</f>
        <v>926</v>
      </c>
      <c r="G45" s="119" t="n">
        <f aca="false">G46+G47</f>
        <v>926</v>
      </c>
      <c r="H45" s="120"/>
    </row>
    <row r="46" customFormat="false" ht="25.5" hidden="false" customHeight="true" outlineLevel="0" collapsed="false">
      <c r="A46" s="138" t="s">
        <v>210</v>
      </c>
      <c r="B46" s="132" t="s">
        <v>160</v>
      </c>
      <c r="C46" s="132" t="s">
        <v>207</v>
      </c>
      <c r="D46" s="116" t="s">
        <v>209</v>
      </c>
      <c r="E46" s="132" t="s">
        <v>176</v>
      </c>
      <c r="F46" s="119" t="n">
        <v>711</v>
      </c>
      <c r="G46" s="119" t="n">
        <v>711</v>
      </c>
      <c r="H46" s="120"/>
    </row>
    <row r="47" customFormat="false" ht="41.25" hidden="false" customHeight="true" outlineLevel="0" collapsed="false">
      <c r="A47" s="139" t="s">
        <v>177</v>
      </c>
      <c r="B47" s="132" t="s">
        <v>160</v>
      </c>
      <c r="C47" s="132" t="s">
        <v>207</v>
      </c>
      <c r="D47" s="116" t="s">
        <v>209</v>
      </c>
      <c r="E47" s="133" t="s">
        <v>178</v>
      </c>
      <c r="F47" s="119" t="n">
        <v>215</v>
      </c>
      <c r="G47" s="119" t="n">
        <v>215</v>
      </c>
      <c r="H47" s="120"/>
    </row>
    <row r="48" customFormat="false" ht="25.5" hidden="false" customHeight="false" outlineLevel="0" collapsed="false">
      <c r="A48" s="123" t="s">
        <v>189</v>
      </c>
      <c r="B48" s="132" t="s">
        <v>160</v>
      </c>
      <c r="C48" s="132" t="s">
        <v>207</v>
      </c>
      <c r="D48" s="116" t="s">
        <v>209</v>
      </c>
      <c r="E48" s="133" t="s">
        <v>190</v>
      </c>
      <c r="F48" s="119" t="n">
        <f aca="false">F49</f>
        <v>30</v>
      </c>
      <c r="G48" s="119" t="n">
        <f aca="false">G49</f>
        <v>30</v>
      </c>
      <c r="H48" s="120"/>
    </row>
    <row r="49" customFormat="false" ht="25.5" hidden="false" customHeight="true" outlineLevel="0" collapsed="false">
      <c r="A49" s="126" t="s">
        <v>191</v>
      </c>
      <c r="B49" s="132" t="s">
        <v>160</v>
      </c>
      <c r="C49" s="132" t="s">
        <v>207</v>
      </c>
      <c r="D49" s="116" t="s">
        <v>209</v>
      </c>
      <c r="E49" s="133" t="s">
        <v>192</v>
      </c>
      <c r="F49" s="119" t="n">
        <v>30</v>
      </c>
      <c r="G49" s="119" t="n">
        <v>30</v>
      </c>
      <c r="H49" s="120"/>
    </row>
    <row r="50" customFormat="false" ht="12.75" hidden="true" customHeight="false" outlineLevel="0" collapsed="false">
      <c r="A50" s="126" t="s">
        <v>211</v>
      </c>
      <c r="B50" s="132" t="s">
        <v>160</v>
      </c>
      <c r="C50" s="132" t="s">
        <v>207</v>
      </c>
      <c r="D50" s="116" t="s">
        <v>209</v>
      </c>
      <c r="E50" s="133" t="s">
        <v>212</v>
      </c>
      <c r="F50" s="119" t="n">
        <f aca="false">F51</f>
        <v>0</v>
      </c>
      <c r="G50" s="119" t="n">
        <f aca="false">G51</f>
        <v>0</v>
      </c>
      <c r="H50" s="120"/>
    </row>
    <row r="51" customFormat="false" ht="72" hidden="true" customHeight="false" outlineLevel="0" collapsed="false">
      <c r="A51" s="140" t="s">
        <v>213</v>
      </c>
      <c r="B51" s="132" t="s">
        <v>160</v>
      </c>
      <c r="C51" s="132" t="s">
        <v>207</v>
      </c>
      <c r="D51" s="116" t="s">
        <v>209</v>
      </c>
      <c r="E51" s="133" t="s">
        <v>214</v>
      </c>
      <c r="F51" s="119" t="n">
        <v>0</v>
      </c>
      <c r="G51" s="119" t="n">
        <v>0</v>
      </c>
      <c r="H51" s="120"/>
    </row>
    <row r="52" s="7" customFormat="true" ht="16.5" hidden="false" customHeight="true" outlineLevel="0" collapsed="false">
      <c r="A52" s="141" t="s">
        <v>215</v>
      </c>
      <c r="B52" s="129" t="s">
        <v>164</v>
      </c>
      <c r="C52" s="129" t="s">
        <v>161</v>
      </c>
      <c r="D52" s="129"/>
      <c r="E52" s="130"/>
      <c r="F52" s="113" t="n">
        <f aca="false">F53</f>
        <v>187</v>
      </c>
      <c r="G52" s="113" t="n">
        <f aca="false">G53</f>
        <v>189</v>
      </c>
      <c r="H52" s="114"/>
    </row>
    <row r="53" customFormat="false" ht="12.75" hidden="false" customHeight="false" outlineLevel="0" collapsed="false">
      <c r="A53" s="135" t="s">
        <v>216</v>
      </c>
      <c r="B53" s="132" t="s">
        <v>164</v>
      </c>
      <c r="C53" s="132" t="s">
        <v>217</v>
      </c>
      <c r="D53" s="132"/>
      <c r="E53" s="133"/>
      <c r="F53" s="119" t="n">
        <f aca="false">F54</f>
        <v>187</v>
      </c>
      <c r="G53" s="119" t="n">
        <f aca="false">G54</f>
        <v>189</v>
      </c>
      <c r="H53" s="120"/>
    </row>
    <row r="54" customFormat="false" ht="38.25" hidden="false" customHeight="false" outlineLevel="0" collapsed="false">
      <c r="A54" s="135" t="s">
        <v>165</v>
      </c>
      <c r="B54" s="132" t="s">
        <v>164</v>
      </c>
      <c r="C54" s="132" t="s">
        <v>217</v>
      </c>
      <c r="D54" s="116" t="s">
        <v>166</v>
      </c>
      <c r="E54" s="133"/>
      <c r="F54" s="119" t="n">
        <f aca="false">F56</f>
        <v>187</v>
      </c>
      <c r="G54" s="119" t="n">
        <f aca="false">G56</f>
        <v>189</v>
      </c>
      <c r="H54" s="120"/>
    </row>
    <row r="55" customFormat="false" ht="24" hidden="false" customHeight="true" outlineLevel="0" collapsed="false">
      <c r="A55" s="131" t="s">
        <v>181</v>
      </c>
      <c r="B55" s="132" t="s">
        <v>164</v>
      </c>
      <c r="C55" s="132" t="s">
        <v>217</v>
      </c>
      <c r="D55" s="116" t="s">
        <v>182</v>
      </c>
      <c r="E55" s="133"/>
      <c r="F55" s="119" t="n">
        <f aca="false">F56</f>
        <v>187</v>
      </c>
      <c r="G55" s="119" t="n">
        <f aca="false">G56</f>
        <v>189</v>
      </c>
      <c r="H55" s="120"/>
    </row>
    <row r="56" customFormat="false" ht="24" hidden="false" customHeight="true" outlineLevel="0" collapsed="false">
      <c r="A56" s="135" t="s">
        <v>218</v>
      </c>
      <c r="B56" s="132" t="s">
        <v>164</v>
      </c>
      <c r="C56" s="132" t="s">
        <v>217</v>
      </c>
      <c r="D56" s="116" t="s">
        <v>219</v>
      </c>
      <c r="E56" s="133" t="s">
        <v>15</v>
      </c>
      <c r="F56" s="119" t="n">
        <f aca="false">F57</f>
        <v>187</v>
      </c>
      <c r="G56" s="119" t="n">
        <f aca="false">G57</f>
        <v>189</v>
      </c>
      <c r="H56" s="120"/>
    </row>
    <row r="57" customFormat="false" ht="17.25" hidden="false" customHeight="true" outlineLevel="0" collapsed="false">
      <c r="A57" s="135" t="s">
        <v>220</v>
      </c>
      <c r="B57" s="132" t="s">
        <v>164</v>
      </c>
      <c r="C57" s="132" t="s">
        <v>217</v>
      </c>
      <c r="D57" s="116" t="s">
        <v>219</v>
      </c>
      <c r="E57" s="133" t="s">
        <v>174</v>
      </c>
      <c r="F57" s="119" t="n">
        <f aca="false">F58+F59</f>
        <v>187</v>
      </c>
      <c r="G57" s="119" t="n">
        <f aca="false">G58+G59</f>
        <v>189</v>
      </c>
      <c r="H57" s="120"/>
    </row>
    <row r="58" customFormat="false" ht="23.25" hidden="false" customHeight="true" outlineLevel="0" collapsed="false">
      <c r="A58" s="138" t="s">
        <v>210</v>
      </c>
      <c r="B58" s="132" t="s">
        <v>164</v>
      </c>
      <c r="C58" s="132" t="s">
        <v>217</v>
      </c>
      <c r="D58" s="116" t="s">
        <v>219</v>
      </c>
      <c r="E58" s="133" t="s">
        <v>176</v>
      </c>
      <c r="F58" s="119" t="n">
        <v>144</v>
      </c>
      <c r="G58" s="119" t="n">
        <v>145</v>
      </c>
      <c r="H58" s="120"/>
    </row>
    <row r="59" customFormat="false" ht="23.25" hidden="false" customHeight="true" outlineLevel="0" collapsed="false">
      <c r="A59" s="139" t="s">
        <v>177</v>
      </c>
      <c r="B59" s="132" t="s">
        <v>164</v>
      </c>
      <c r="C59" s="132" t="s">
        <v>217</v>
      </c>
      <c r="D59" s="116" t="s">
        <v>219</v>
      </c>
      <c r="E59" s="133" t="s">
        <v>178</v>
      </c>
      <c r="F59" s="119" t="n">
        <v>43</v>
      </c>
      <c r="G59" s="119" t="n">
        <v>44</v>
      </c>
      <c r="H59" s="120"/>
    </row>
    <row r="60" s="7" customFormat="true" ht="27" hidden="false" customHeight="true" outlineLevel="0" collapsed="false">
      <c r="A60" s="141" t="s">
        <v>221</v>
      </c>
      <c r="B60" s="129" t="s">
        <v>217</v>
      </c>
      <c r="C60" s="129" t="s">
        <v>161</v>
      </c>
      <c r="D60" s="129"/>
      <c r="E60" s="129" t="s">
        <v>15</v>
      </c>
      <c r="F60" s="113" t="n">
        <f aca="false">F61+F73+F81</f>
        <v>60</v>
      </c>
      <c r="G60" s="113" t="n">
        <f aca="false">G61+G73+G81</f>
        <v>10</v>
      </c>
      <c r="H60" s="114"/>
    </row>
    <row r="61" customFormat="false" ht="12.75" hidden="false" customHeight="false" outlineLevel="0" collapsed="false">
      <c r="A61" s="135" t="s">
        <v>222</v>
      </c>
      <c r="B61" s="132" t="s">
        <v>217</v>
      </c>
      <c r="C61" s="132" t="s">
        <v>164</v>
      </c>
      <c r="D61" s="132"/>
      <c r="E61" s="132"/>
      <c r="F61" s="119" t="n">
        <f aca="false">F62+F68</f>
        <v>20</v>
      </c>
      <c r="G61" s="119" t="n">
        <f aca="false">G62+G68</f>
        <v>10</v>
      </c>
      <c r="H61" s="120"/>
    </row>
    <row r="62" customFormat="false" ht="40.5" hidden="false" customHeight="true" outlineLevel="0" collapsed="false">
      <c r="A62" s="142" t="s">
        <v>223</v>
      </c>
      <c r="B62" s="132" t="s">
        <v>217</v>
      </c>
      <c r="C62" s="132" t="s">
        <v>164</v>
      </c>
      <c r="D62" s="116" t="s">
        <v>224</v>
      </c>
      <c r="E62" s="132"/>
      <c r="F62" s="143" t="n">
        <f aca="false">F63</f>
        <v>10</v>
      </c>
      <c r="G62" s="143" t="n">
        <f aca="false">G63</f>
        <v>10</v>
      </c>
      <c r="H62" s="120"/>
    </row>
    <row r="63" customFormat="false" ht="15" hidden="false" customHeight="false" outlineLevel="0" collapsed="false">
      <c r="A63" s="144" t="s">
        <v>225</v>
      </c>
      <c r="B63" s="132" t="s">
        <v>217</v>
      </c>
      <c r="C63" s="132" t="s">
        <v>164</v>
      </c>
      <c r="D63" s="116" t="s">
        <v>226</v>
      </c>
      <c r="E63" s="132"/>
      <c r="F63" s="119" t="n">
        <f aca="false">F65</f>
        <v>10</v>
      </c>
      <c r="G63" s="119" t="n">
        <f aca="false">G65</f>
        <v>10</v>
      </c>
      <c r="H63" s="120"/>
    </row>
    <row r="64" customFormat="false" ht="25.5" hidden="false" customHeight="false" outlineLevel="0" collapsed="false">
      <c r="A64" s="131" t="s">
        <v>227</v>
      </c>
      <c r="B64" s="132" t="s">
        <v>217</v>
      </c>
      <c r="C64" s="132" t="s">
        <v>164</v>
      </c>
      <c r="D64" s="116" t="s">
        <v>228</v>
      </c>
      <c r="E64" s="132"/>
      <c r="F64" s="119"/>
      <c r="G64" s="119"/>
      <c r="H64" s="120"/>
    </row>
    <row r="65" customFormat="false" ht="25.5" hidden="false" customHeight="true" outlineLevel="0" collapsed="false">
      <c r="A65" s="123" t="s">
        <v>187</v>
      </c>
      <c r="B65" s="132" t="s">
        <v>217</v>
      </c>
      <c r="C65" s="132" t="s">
        <v>164</v>
      </c>
      <c r="D65" s="116" t="s">
        <v>228</v>
      </c>
      <c r="E65" s="132" t="s">
        <v>188</v>
      </c>
      <c r="F65" s="119" t="n">
        <f aca="false">F66</f>
        <v>10</v>
      </c>
      <c r="G65" s="119" t="n">
        <f aca="false">G66</f>
        <v>10</v>
      </c>
      <c r="H65" s="120"/>
    </row>
    <row r="66" customFormat="false" ht="27" hidden="false" customHeight="true" outlineLevel="0" collapsed="false">
      <c r="A66" s="123" t="s">
        <v>189</v>
      </c>
      <c r="B66" s="132" t="s">
        <v>217</v>
      </c>
      <c r="C66" s="132" t="s">
        <v>164</v>
      </c>
      <c r="D66" s="116" t="s">
        <v>228</v>
      </c>
      <c r="E66" s="132" t="s">
        <v>190</v>
      </c>
      <c r="F66" s="119" t="n">
        <f aca="false">F67</f>
        <v>10</v>
      </c>
      <c r="G66" s="119" t="n">
        <f aca="false">G67</f>
        <v>10</v>
      </c>
      <c r="H66" s="120"/>
    </row>
    <row r="67" customFormat="false" ht="27" hidden="false" customHeight="true" outlineLevel="0" collapsed="false">
      <c r="A67" s="126" t="s">
        <v>191</v>
      </c>
      <c r="B67" s="132" t="s">
        <v>217</v>
      </c>
      <c r="C67" s="132" t="s">
        <v>164</v>
      </c>
      <c r="D67" s="116" t="s">
        <v>228</v>
      </c>
      <c r="E67" s="132" t="s">
        <v>192</v>
      </c>
      <c r="F67" s="119" t="n">
        <v>10</v>
      </c>
      <c r="G67" s="119" t="n">
        <v>10</v>
      </c>
      <c r="H67" s="120"/>
    </row>
    <row r="68" customFormat="false" ht="60" hidden="false" customHeight="false" outlineLevel="0" collapsed="false">
      <c r="A68" s="145" t="s">
        <v>229</v>
      </c>
      <c r="B68" s="132" t="s">
        <v>217</v>
      </c>
      <c r="C68" s="132" t="s">
        <v>164</v>
      </c>
      <c r="D68" s="116" t="s">
        <v>230</v>
      </c>
      <c r="E68" s="132"/>
      <c r="F68" s="143" t="n">
        <f aca="false">F70</f>
        <v>10</v>
      </c>
      <c r="G68" s="143" t="n">
        <f aca="false">G70</f>
        <v>0</v>
      </c>
      <c r="H68" s="120"/>
    </row>
    <row r="69" customFormat="false" ht="25.5" hidden="false" customHeight="false" outlineLevel="0" collapsed="false">
      <c r="A69" s="117" t="s">
        <v>231</v>
      </c>
      <c r="B69" s="107" t="s">
        <v>217</v>
      </c>
      <c r="C69" s="107" t="s">
        <v>164</v>
      </c>
      <c r="D69" s="116" t="s">
        <v>232</v>
      </c>
      <c r="E69" s="132"/>
      <c r="F69" s="119" t="n">
        <f aca="false">F70</f>
        <v>10</v>
      </c>
      <c r="G69" s="119" t="n">
        <f aca="false">G70</f>
        <v>0</v>
      </c>
      <c r="H69" s="120"/>
    </row>
    <row r="70" customFormat="false" ht="27" hidden="false" customHeight="true" outlineLevel="0" collapsed="false">
      <c r="A70" s="146" t="s">
        <v>233</v>
      </c>
      <c r="B70" s="107" t="s">
        <v>217</v>
      </c>
      <c r="C70" s="107" t="s">
        <v>164</v>
      </c>
      <c r="D70" s="116" t="s">
        <v>234</v>
      </c>
      <c r="E70" s="132" t="s">
        <v>188</v>
      </c>
      <c r="F70" s="119" t="n">
        <f aca="false">F71</f>
        <v>10</v>
      </c>
      <c r="G70" s="119" t="n">
        <f aca="false">G71</f>
        <v>0</v>
      </c>
      <c r="H70" s="120"/>
    </row>
    <row r="71" customFormat="false" ht="27" hidden="false" customHeight="true" outlineLevel="0" collapsed="false">
      <c r="A71" s="123" t="s">
        <v>189</v>
      </c>
      <c r="B71" s="132" t="s">
        <v>217</v>
      </c>
      <c r="C71" s="132" t="s">
        <v>164</v>
      </c>
      <c r="D71" s="116" t="s">
        <v>234</v>
      </c>
      <c r="E71" s="132" t="s">
        <v>190</v>
      </c>
      <c r="F71" s="119" t="n">
        <v>10</v>
      </c>
      <c r="G71" s="119" t="n">
        <v>0</v>
      </c>
      <c r="H71" s="120"/>
    </row>
    <row r="72" customFormat="false" ht="27" hidden="false" customHeight="true" outlineLevel="0" collapsed="false">
      <c r="A72" s="126" t="s">
        <v>191</v>
      </c>
      <c r="B72" s="132" t="s">
        <v>217</v>
      </c>
      <c r="C72" s="132" t="s">
        <v>164</v>
      </c>
      <c r="D72" s="116" t="s">
        <v>234</v>
      </c>
      <c r="E72" s="132" t="s">
        <v>192</v>
      </c>
      <c r="F72" s="119" t="n">
        <v>10</v>
      </c>
      <c r="G72" s="119" t="n">
        <v>0</v>
      </c>
      <c r="H72" s="120"/>
    </row>
    <row r="73" customFormat="false" ht="26.25" hidden="false" customHeight="true" outlineLevel="0" collapsed="false">
      <c r="A73" s="147" t="s">
        <v>235</v>
      </c>
      <c r="B73" s="132" t="s">
        <v>217</v>
      </c>
      <c r="C73" s="132" t="s">
        <v>236</v>
      </c>
      <c r="D73" s="132"/>
      <c r="E73" s="132"/>
      <c r="F73" s="119" t="n">
        <f aca="false">F74+F80</f>
        <v>0</v>
      </c>
      <c r="G73" s="119" t="n">
        <f aca="false">G74+G80</f>
        <v>0</v>
      </c>
      <c r="H73" s="120"/>
    </row>
    <row r="74" customFormat="false" ht="39.75" hidden="false" customHeight="true" outlineLevel="0" collapsed="false">
      <c r="A74" s="148" t="s">
        <v>237</v>
      </c>
      <c r="B74" s="132" t="s">
        <v>217</v>
      </c>
      <c r="C74" s="132" t="s">
        <v>236</v>
      </c>
      <c r="D74" s="121" t="s">
        <v>238</v>
      </c>
      <c r="E74" s="149"/>
      <c r="F74" s="143" t="n">
        <f aca="false">F76</f>
        <v>0</v>
      </c>
      <c r="G74" s="143" t="n">
        <f aca="false">G76</f>
        <v>0</v>
      </c>
      <c r="H74" s="120"/>
    </row>
    <row r="75" customFormat="false" ht="12.75" hidden="false" customHeight="false" outlineLevel="0" collapsed="false">
      <c r="A75" s="150" t="s">
        <v>239</v>
      </c>
      <c r="B75" s="151" t="s">
        <v>217</v>
      </c>
      <c r="C75" s="151" t="s">
        <v>236</v>
      </c>
      <c r="D75" s="116" t="s">
        <v>238</v>
      </c>
      <c r="E75" s="149"/>
      <c r="F75" s="125"/>
      <c r="G75" s="125"/>
      <c r="H75" s="120"/>
    </row>
    <row r="76" customFormat="false" ht="38.25" hidden="false" customHeight="false" outlineLevel="0" collapsed="false">
      <c r="A76" s="152" t="s">
        <v>240</v>
      </c>
      <c r="B76" s="151" t="s">
        <v>217</v>
      </c>
      <c r="C76" s="151" t="s">
        <v>236</v>
      </c>
      <c r="D76" s="121" t="s">
        <v>241</v>
      </c>
      <c r="E76" s="132"/>
      <c r="F76" s="119" t="n">
        <f aca="false">F77</f>
        <v>0</v>
      </c>
      <c r="G76" s="119" t="n">
        <f aca="false">G77</f>
        <v>0</v>
      </c>
      <c r="H76" s="120"/>
    </row>
    <row r="77" customFormat="false" ht="27" hidden="false" customHeight="true" outlineLevel="0" collapsed="false">
      <c r="A77" s="123" t="s">
        <v>187</v>
      </c>
      <c r="B77" s="132" t="s">
        <v>217</v>
      </c>
      <c r="C77" s="132" t="s">
        <v>236</v>
      </c>
      <c r="D77" s="121" t="s">
        <v>241</v>
      </c>
      <c r="E77" s="132" t="s">
        <v>188</v>
      </c>
      <c r="F77" s="119" t="n">
        <f aca="false">F78</f>
        <v>0</v>
      </c>
      <c r="G77" s="119" t="n">
        <f aca="false">G78</f>
        <v>0</v>
      </c>
      <c r="H77" s="120"/>
    </row>
    <row r="78" customFormat="false" ht="27" hidden="false" customHeight="true" outlineLevel="0" collapsed="false">
      <c r="A78" s="123" t="s">
        <v>189</v>
      </c>
      <c r="B78" s="132" t="s">
        <v>217</v>
      </c>
      <c r="C78" s="132" t="s">
        <v>236</v>
      </c>
      <c r="D78" s="121" t="s">
        <v>241</v>
      </c>
      <c r="E78" s="132" t="s">
        <v>190</v>
      </c>
      <c r="F78" s="119" t="n">
        <f aca="false">F79</f>
        <v>0</v>
      </c>
      <c r="G78" s="119" t="n">
        <f aca="false">G79</f>
        <v>0</v>
      </c>
      <c r="H78" s="120"/>
    </row>
    <row r="79" customFormat="false" ht="27" hidden="false" customHeight="true" outlineLevel="0" collapsed="false">
      <c r="A79" s="126" t="s">
        <v>191</v>
      </c>
      <c r="B79" s="132" t="s">
        <v>217</v>
      </c>
      <c r="C79" s="132" t="s">
        <v>236</v>
      </c>
      <c r="D79" s="121" t="s">
        <v>241</v>
      </c>
      <c r="E79" s="132" t="s">
        <v>192</v>
      </c>
      <c r="F79" s="119" t="n">
        <v>0</v>
      </c>
      <c r="G79" s="119" t="n">
        <v>0</v>
      </c>
      <c r="H79" s="120"/>
    </row>
    <row r="80" customFormat="false" ht="36" hidden="false" customHeight="true" outlineLevel="0" collapsed="false">
      <c r="A80" s="152" t="s">
        <v>240</v>
      </c>
      <c r="B80" s="132" t="s">
        <v>217</v>
      </c>
      <c r="C80" s="132" t="s">
        <v>236</v>
      </c>
      <c r="D80" s="116" t="s">
        <v>242</v>
      </c>
      <c r="E80" s="132" t="s">
        <v>192</v>
      </c>
      <c r="F80" s="119" t="n">
        <v>0</v>
      </c>
      <c r="G80" s="119" t="n">
        <v>0</v>
      </c>
      <c r="H80" s="120"/>
    </row>
    <row r="81" customFormat="false" ht="17.25" hidden="false" customHeight="true" outlineLevel="0" collapsed="false">
      <c r="A81" s="128" t="s">
        <v>243</v>
      </c>
      <c r="B81" s="129" t="s">
        <v>217</v>
      </c>
      <c r="C81" s="129" t="s">
        <v>244</v>
      </c>
      <c r="D81" s="153"/>
      <c r="E81" s="129"/>
      <c r="F81" s="113" t="n">
        <f aca="false">F82+F88+F93</f>
        <v>40</v>
      </c>
      <c r="G81" s="113" t="n">
        <f aca="false">G82+G88+G93</f>
        <v>0</v>
      </c>
      <c r="H81" s="120"/>
    </row>
    <row r="82" customFormat="false" ht="38.25" hidden="false" customHeight="true" outlineLevel="0" collapsed="false">
      <c r="A82" s="142" t="s">
        <v>245</v>
      </c>
      <c r="B82" s="151" t="s">
        <v>217</v>
      </c>
      <c r="C82" s="151" t="s">
        <v>244</v>
      </c>
      <c r="D82" s="116" t="s">
        <v>246</v>
      </c>
      <c r="E82" s="132"/>
      <c r="F82" s="119" t="n">
        <f aca="false">F83</f>
        <v>40</v>
      </c>
      <c r="G82" s="119" t="n">
        <f aca="false">G83</f>
        <v>0</v>
      </c>
      <c r="H82" s="120"/>
    </row>
    <row r="83" customFormat="false" ht="12.75" hidden="false" customHeight="false" outlineLevel="0" collapsed="false">
      <c r="A83" s="154" t="s">
        <v>247</v>
      </c>
      <c r="B83" s="151" t="s">
        <v>217</v>
      </c>
      <c r="C83" s="151" t="s">
        <v>244</v>
      </c>
      <c r="D83" s="116" t="s">
        <v>248</v>
      </c>
      <c r="E83" s="132"/>
      <c r="F83" s="119" t="n">
        <f aca="false">F84</f>
        <v>40</v>
      </c>
      <c r="G83" s="119" t="n">
        <f aca="false">G84</f>
        <v>0</v>
      </c>
      <c r="H83" s="120"/>
    </row>
    <row r="84" customFormat="false" ht="12.75" hidden="false" customHeight="false" outlineLevel="0" collapsed="false">
      <c r="A84" s="155" t="s">
        <v>249</v>
      </c>
      <c r="B84" s="151" t="s">
        <v>217</v>
      </c>
      <c r="C84" s="151" t="s">
        <v>244</v>
      </c>
      <c r="D84" s="121" t="s">
        <v>250</v>
      </c>
      <c r="E84" s="132"/>
      <c r="F84" s="119" t="n">
        <f aca="false">F85</f>
        <v>40</v>
      </c>
      <c r="G84" s="119" t="n">
        <f aca="false">G85</f>
        <v>0</v>
      </c>
      <c r="H84" s="120"/>
    </row>
    <row r="85" customFormat="false" ht="25.5" hidden="false" customHeight="false" outlineLevel="0" collapsed="false">
      <c r="A85" s="123" t="s">
        <v>187</v>
      </c>
      <c r="B85" s="151" t="s">
        <v>217</v>
      </c>
      <c r="C85" s="151" t="s">
        <v>244</v>
      </c>
      <c r="D85" s="121" t="s">
        <v>250</v>
      </c>
      <c r="E85" s="132" t="s">
        <v>188</v>
      </c>
      <c r="F85" s="119" t="n">
        <f aca="false">F86</f>
        <v>40</v>
      </c>
      <c r="G85" s="119" t="n">
        <f aca="false">G86</f>
        <v>0</v>
      </c>
      <c r="H85" s="120"/>
    </row>
    <row r="86" customFormat="false" ht="27" hidden="false" customHeight="true" outlineLevel="0" collapsed="false">
      <c r="A86" s="155" t="s">
        <v>251</v>
      </c>
      <c r="B86" s="151" t="s">
        <v>217</v>
      </c>
      <c r="C86" s="151" t="s">
        <v>244</v>
      </c>
      <c r="D86" s="121" t="s">
        <v>250</v>
      </c>
      <c r="E86" s="132" t="s">
        <v>190</v>
      </c>
      <c r="F86" s="119" t="n">
        <f aca="false">F87</f>
        <v>40</v>
      </c>
      <c r="G86" s="119" t="n">
        <f aca="false">G87</f>
        <v>0</v>
      </c>
      <c r="H86" s="120"/>
    </row>
    <row r="87" customFormat="false" ht="27" hidden="false" customHeight="true" outlineLevel="0" collapsed="false">
      <c r="A87" s="126" t="s">
        <v>191</v>
      </c>
      <c r="B87" s="151" t="s">
        <v>217</v>
      </c>
      <c r="C87" s="151" t="s">
        <v>244</v>
      </c>
      <c r="D87" s="121" t="s">
        <v>250</v>
      </c>
      <c r="E87" s="132" t="s">
        <v>192</v>
      </c>
      <c r="F87" s="119" t="n">
        <v>40</v>
      </c>
      <c r="G87" s="119" t="n">
        <v>0</v>
      </c>
      <c r="H87" s="120"/>
    </row>
    <row r="88" customFormat="false" ht="37.5" hidden="true" customHeight="true" outlineLevel="0" collapsed="false">
      <c r="A88" s="117" t="s">
        <v>252</v>
      </c>
      <c r="B88" s="156" t="s">
        <v>217</v>
      </c>
      <c r="C88" s="133" t="s">
        <v>244</v>
      </c>
      <c r="D88" s="116" t="s">
        <v>166</v>
      </c>
      <c r="E88" s="132"/>
      <c r="F88" s="119" t="n">
        <f aca="false">F89</f>
        <v>0</v>
      </c>
      <c r="G88" s="119" t="n">
        <f aca="false">G89</f>
        <v>0</v>
      </c>
      <c r="H88" s="120"/>
    </row>
    <row r="89" customFormat="false" ht="12.75" hidden="false" customHeight="false" outlineLevel="0" collapsed="false">
      <c r="A89" s="157" t="s">
        <v>181</v>
      </c>
      <c r="B89" s="156" t="s">
        <v>217</v>
      </c>
      <c r="C89" s="133" t="s">
        <v>244</v>
      </c>
      <c r="D89" s="116" t="s">
        <v>182</v>
      </c>
      <c r="E89" s="132"/>
      <c r="F89" s="119" t="n">
        <f aca="false">F90</f>
        <v>0</v>
      </c>
      <c r="G89" s="119" t="n">
        <f aca="false">G90</f>
        <v>0</v>
      </c>
      <c r="H89" s="120"/>
    </row>
    <row r="90" customFormat="false" ht="25.5" hidden="false" customHeight="false" outlineLevel="0" collapsed="false">
      <c r="A90" s="117" t="s">
        <v>253</v>
      </c>
      <c r="B90" s="156" t="s">
        <v>217</v>
      </c>
      <c r="C90" s="133" t="s">
        <v>244</v>
      </c>
      <c r="D90" s="116" t="s">
        <v>254</v>
      </c>
      <c r="E90" s="132"/>
      <c r="F90" s="119" t="n">
        <f aca="false">F91</f>
        <v>0</v>
      </c>
      <c r="G90" s="119" t="n">
        <f aca="false">G91</f>
        <v>0</v>
      </c>
      <c r="H90" s="120"/>
    </row>
    <row r="91" customFormat="false" ht="25.5" hidden="false" customHeight="false" outlineLevel="0" collapsed="false">
      <c r="A91" s="155" t="s">
        <v>251</v>
      </c>
      <c r="B91" s="156" t="s">
        <v>217</v>
      </c>
      <c r="C91" s="133" t="s">
        <v>244</v>
      </c>
      <c r="D91" s="116" t="s">
        <v>254</v>
      </c>
      <c r="E91" s="132" t="s">
        <v>190</v>
      </c>
      <c r="F91" s="119" t="n">
        <f aca="false">F92</f>
        <v>0</v>
      </c>
      <c r="G91" s="119" t="n">
        <f aca="false">G92</f>
        <v>0</v>
      </c>
      <c r="H91" s="120"/>
    </row>
    <row r="92" customFormat="false" ht="25.5" hidden="false" customHeight="false" outlineLevel="0" collapsed="false">
      <c r="A92" s="126" t="s">
        <v>191</v>
      </c>
      <c r="B92" s="156" t="s">
        <v>217</v>
      </c>
      <c r="C92" s="133" t="s">
        <v>244</v>
      </c>
      <c r="D92" s="116" t="s">
        <v>254</v>
      </c>
      <c r="E92" s="132" t="s">
        <v>192</v>
      </c>
      <c r="F92" s="119" t="n">
        <v>0</v>
      </c>
      <c r="G92" s="119" t="n">
        <v>0</v>
      </c>
      <c r="H92" s="120"/>
    </row>
    <row r="93" customFormat="false" ht="25.5" hidden="false" customHeight="false" outlineLevel="0" collapsed="false">
      <c r="A93" s="123" t="s">
        <v>255</v>
      </c>
      <c r="B93" s="151" t="s">
        <v>217</v>
      </c>
      <c r="C93" s="151" t="s">
        <v>244</v>
      </c>
      <c r="D93" s="158" t="s">
        <v>256</v>
      </c>
      <c r="E93" s="132" t="s">
        <v>192</v>
      </c>
      <c r="F93" s="119" t="n">
        <v>0</v>
      </c>
      <c r="G93" s="119" t="n">
        <v>0</v>
      </c>
      <c r="H93" s="120"/>
    </row>
    <row r="94" s="7" customFormat="true" ht="12.75" hidden="false" customHeight="false" outlineLevel="0" collapsed="false">
      <c r="A94" s="159" t="s">
        <v>257</v>
      </c>
      <c r="B94" s="129" t="s">
        <v>180</v>
      </c>
      <c r="C94" s="129" t="s">
        <v>161</v>
      </c>
      <c r="D94" s="129"/>
      <c r="E94" s="129" t="s">
        <v>15</v>
      </c>
      <c r="F94" s="113" t="n">
        <f aca="false">F95</f>
        <v>484.7</v>
      </c>
      <c r="G94" s="113" t="n">
        <f aca="false">G95</f>
        <v>492.9</v>
      </c>
      <c r="H94" s="114"/>
    </row>
    <row r="95" s="3" customFormat="true" ht="12.75" hidden="false" customHeight="false" outlineLevel="0" collapsed="false">
      <c r="A95" s="160" t="s">
        <v>258</v>
      </c>
      <c r="B95" s="132" t="s">
        <v>180</v>
      </c>
      <c r="C95" s="132" t="s">
        <v>236</v>
      </c>
      <c r="D95" s="132"/>
      <c r="E95" s="132" t="s">
        <v>15</v>
      </c>
      <c r="F95" s="161" t="n">
        <f aca="false">F96</f>
        <v>484.7</v>
      </c>
      <c r="G95" s="161" t="n">
        <f aca="false">G96</f>
        <v>492.9</v>
      </c>
      <c r="H95" s="162"/>
    </row>
    <row r="96" s="3" customFormat="true" ht="36.75" hidden="false" customHeight="true" outlineLevel="0" collapsed="false">
      <c r="A96" s="163" t="s">
        <v>252</v>
      </c>
      <c r="B96" s="164" t="s">
        <v>180</v>
      </c>
      <c r="C96" s="107" t="s">
        <v>236</v>
      </c>
      <c r="D96" s="116" t="s">
        <v>166</v>
      </c>
      <c r="E96" s="132"/>
      <c r="F96" s="161" t="n">
        <f aca="false">F97</f>
        <v>484.7</v>
      </c>
      <c r="G96" s="161" t="n">
        <f aca="false">G97</f>
        <v>492.9</v>
      </c>
      <c r="H96" s="162"/>
    </row>
    <row r="97" s="3" customFormat="true" ht="28.5" hidden="false" customHeight="true" outlineLevel="0" collapsed="false">
      <c r="A97" s="163" t="s">
        <v>181</v>
      </c>
      <c r="B97" s="164" t="s">
        <v>180</v>
      </c>
      <c r="C97" s="107" t="s">
        <v>236</v>
      </c>
      <c r="D97" s="116" t="s">
        <v>182</v>
      </c>
      <c r="E97" s="132"/>
      <c r="F97" s="161" t="n">
        <f aca="false">F98</f>
        <v>484.7</v>
      </c>
      <c r="G97" s="161" t="n">
        <f aca="false">G98</f>
        <v>492.9</v>
      </c>
      <c r="H97" s="162"/>
    </row>
    <row r="98" s="3" customFormat="true" ht="24" hidden="false" customHeight="true" outlineLevel="0" collapsed="false">
      <c r="A98" s="165" t="s">
        <v>259</v>
      </c>
      <c r="B98" s="164" t="s">
        <v>180</v>
      </c>
      <c r="C98" s="107" t="s">
        <v>236</v>
      </c>
      <c r="D98" s="116" t="s">
        <v>260</v>
      </c>
      <c r="E98" s="132"/>
      <c r="F98" s="161" t="n">
        <f aca="false">F99</f>
        <v>484.7</v>
      </c>
      <c r="G98" s="161" t="n">
        <f aca="false">G99</f>
        <v>492.9</v>
      </c>
      <c r="H98" s="162"/>
    </row>
    <row r="99" s="3" customFormat="true" ht="24.75" hidden="false" customHeight="true" outlineLevel="0" collapsed="false">
      <c r="A99" s="123" t="s">
        <v>187</v>
      </c>
      <c r="B99" s="166" t="s">
        <v>180</v>
      </c>
      <c r="C99" s="132" t="s">
        <v>236</v>
      </c>
      <c r="D99" s="116" t="s">
        <v>260</v>
      </c>
      <c r="E99" s="132" t="s">
        <v>188</v>
      </c>
      <c r="F99" s="161" t="n">
        <f aca="false">F100</f>
        <v>484.7</v>
      </c>
      <c r="G99" s="161" t="n">
        <f aca="false">G100</f>
        <v>492.9</v>
      </c>
      <c r="H99" s="162"/>
    </row>
    <row r="100" s="3" customFormat="true" ht="24.75" hidden="false" customHeight="true" outlineLevel="0" collapsed="false">
      <c r="A100" s="123" t="s">
        <v>189</v>
      </c>
      <c r="B100" s="166" t="s">
        <v>180</v>
      </c>
      <c r="C100" s="132" t="s">
        <v>236</v>
      </c>
      <c r="D100" s="116" t="s">
        <v>260</v>
      </c>
      <c r="E100" s="132" t="s">
        <v>190</v>
      </c>
      <c r="F100" s="161" t="n">
        <f aca="false">F101</f>
        <v>484.7</v>
      </c>
      <c r="G100" s="161" t="n">
        <f aca="false">G101</f>
        <v>492.9</v>
      </c>
      <c r="H100" s="162"/>
    </row>
    <row r="101" s="3" customFormat="true" ht="24" hidden="false" customHeight="true" outlineLevel="0" collapsed="false">
      <c r="A101" s="126" t="s">
        <v>191</v>
      </c>
      <c r="B101" s="166" t="s">
        <v>180</v>
      </c>
      <c r="C101" s="132" t="s">
        <v>236</v>
      </c>
      <c r="D101" s="116" t="s">
        <v>260</v>
      </c>
      <c r="E101" s="132" t="s">
        <v>192</v>
      </c>
      <c r="F101" s="161" t="n">
        <v>484.7</v>
      </c>
      <c r="G101" s="161" t="n">
        <v>492.9</v>
      </c>
      <c r="H101" s="162"/>
    </row>
    <row r="102" s="7" customFormat="true" ht="14.25" hidden="false" customHeight="true" outlineLevel="0" collapsed="false">
      <c r="A102" s="167" t="s">
        <v>261</v>
      </c>
      <c r="B102" s="129" t="s">
        <v>262</v>
      </c>
      <c r="C102" s="129" t="s">
        <v>161</v>
      </c>
      <c r="D102" s="129"/>
      <c r="E102" s="129" t="s">
        <v>15</v>
      </c>
      <c r="F102" s="113" t="n">
        <f aca="false">F103+F110+F132</f>
        <v>3288.3</v>
      </c>
      <c r="G102" s="113" t="n">
        <f aca="false">G103+G110+G132</f>
        <v>3084.1</v>
      </c>
      <c r="H102" s="114"/>
    </row>
    <row r="103" s="7" customFormat="true" ht="12.75" hidden="false" customHeight="true" outlineLevel="0" collapsed="false">
      <c r="A103" s="167" t="s">
        <v>263</v>
      </c>
      <c r="B103" s="129" t="s">
        <v>262</v>
      </c>
      <c r="C103" s="129" t="s">
        <v>160</v>
      </c>
      <c r="D103" s="129"/>
      <c r="E103" s="129" t="s">
        <v>15</v>
      </c>
      <c r="F103" s="113" t="n">
        <f aca="false">F105</f>
        <v>52</v>
      </c>
      <c r="G103" s="113" t="n">
        <f aca="false">G105</f>
        <v>52</v>
      </c>
      <c r="H103" s="168"/>
    </row>
    <row r="104" customFormat="false" ht="39.75" hidden="false" customHeight="true" outlineLevel="0" collapsed="false">
      <c r="A104" s="135" t="s">
        <v>165</v>
      </c>
      <c r="B104" s="169" t="s">
        <v>262</v>
      </c>
      <c r="C104" s="169" t="s">
        <v>160</v>
      </c>
      <c r="D104" s="116" t="s">
        <v>166</v>
      </c>
      <c r="E104" s="170"/>
      <c r="F104" s="171" t="n">
        <f aca="false">F105</f>
        <v>52</v>
      </c>
      <c r="G104" s="171" t="n">
        <f aca="false">G105</f>
        <v>52</v>
      </c>
      <c r="H104" s="120"/>
      <c r="I104" s="172"/>
    </row>
    <row r="105" customFormat="false" ht="27.75" hidden="false" customHeight="true" outlineLevel="0" collapsed="false">
      <c r="A105" s="131" t="s">
        <v>181</v>
      </c>
      <c r="B105" s="169" t="s">
        <v>262</v>
      </c>
      <c r="C105" s="169" t="s">
        <v>160</v>
      </c>
      <c r="D105" s="116" t="s">
        <v>182</v>
      </c>
      <c r="E105" s="169"/>
      <c r="F105" s="125" t="n">
        <f aca="false">F107</f>
        <v>52</v>
      </c>
      <c r="G105" s="125" t="n">
        <f aca="false">G107</f>
        <v>52</v>
      </c>
      <c r="H105" s="120"/>
      <c r="I105" s="172"/>
    </row>
    <row r="106" customFormat="false" ht="15.75" hidden="false" customHeight="true" outlineLevel="0" collapsed="false">
      <c r="A106" s="135" t="s">
        <v>264</v>
      </c>
      <c r="B106" s="169" t="s">
        <v>262</v>
      </c>
      <c r="C106" s="169" t="s">
        <v>160</v>
      </c>
      <c r="D106" s="121" t="s">
        <v>265</v>
      </c>
      <c r="E106" s="169"/>
      <c r="F106" s="125" t="n">
        <f aca="false">F107</f>
        <v>52</v>
      </c>
      <c r="G106" s="125" t="n">
        <f aca="false">G107</f>
        <v>52</v>
      </c>
      <c r="H106" s="120"/>
      <c r="I106" s="172"/>
    </row>
    <row r="107" customFormat="false" ht="25.5" hidden="false" customHeight="true" outlineLevel="0" collapsed="false">
      <c r="A107" s="123" t="s">
        <v>187</v>
      </c>
      <c r="B107" s="169" t="s">
        <v>262</v>
      </c>
      <c r="C107" s="169" t="s">
        <v>160</v>
      </c>
      <c r="D107" s="121" t="s">
        <v>265</v>
      </c>
      <c r="E107" s="173" t="s">
        <v>188</v>
      </c>
      <c r="F107" s="125" t="n">
        <f aca="false">F108</f>
        <v>52</v>
      </c>
      <c r="G107" s="125" t="n">
        <f aca="false">G108</f>
        <v>52</v>
      </c>
      <c r="H107" s="120"/>
      <c r="I107" s="172"/>
    </row>
    <row r="108" customFormat="false" ht="25.5" hidden="false" customHeight="true" outlineLevel="0" collapsed="false">
      <c r="A108" s="123" t="s">
        <v>189</v>
      </c>
      <c r="B108" s="169" t="s">
        <v>262</v>
      </c>
      <c r="C108" s="169" t="s">
        <v>160</v>
      </c>
      <c r="D108" s="121" t="s">
        <v>265</v>
      </c>
      <c r="E108" s="173" t="s">
        <v>190</v>
      </c>
      <c r="F108" s="125" t="n">
        <f aca="false">F109</f>
        <v>52</v>
      </c>
      <c r="G108" s="125" t="n">
        <f aca="false">G109</f>
        <v>52</v>
      </c>
      <c r="H108" s="120"/>
      <c r="I108" s="172"/>
    </row>
    <row r="109" customFormat="false" ht="25.5" hidden="false" customHeight="true" outlineLevel="0" collapsed="false">
      <c r="A109" s="126" t="s">
        <v>191</v>
      </c>
      <c r="B109" s="169" t="s">
        <v>262</v>
      </c>
      <c r="C109" s="169" t="s">
        <v>160</v>
      </c>
      <c r="D109" s="121" t="s">
        <v>265</v>
      </c>
      <c r="E109" s="173" t="s">
        <v>192</v>
      </c>
      <c r="F109" s="125" t="n">
        <v>52</v>
      </c>
      <c r="G109" s="125" t="n">
        <v>52</v>
      </c>
      <c r="H109" s="120"/>
      <c r="I109" s="172"/>
    </row>
    <row r="110" s="7" customFormat="true" ht="13.5" hidden="false" customHeight="true" outlineLevel="0" collapsed="false">
      <c r="A110" s="174" t="s">
        <v>266</v>
      </c>
      <c r="B110" s="129" t="s">
        <v>262</v>
      </c>
      <c r="C110" s="129" t="s">
        <v>164</v>
      </c>
      <c r="D110" s="129"/>
      <c r="E110" s="129"/>
      <c r="F110" s="113" t="n">
        <f aca="false">F111+F119+F125</f>
        <v>1801</v>
      </c>
      <c r="G110" s="113" t="n">
        <f aca="false">G111+G119+G125</f>
        <v>1521</v>
      </c>
      <c r="H110" s="114"/>
    </row>
    <row r="111" s="7" customFormat="true" ht="38.25" hidden="false" customHeight="true" outlineLevel="0" collapsed="false">
      <c r="A111" s="135" t="s">
        <v>165</v>
      </c>
      <c r="B111" s="129" t="s">
        <v>262</v>
      </c>
      <c r="C111" s="129" t="s">
        <v>164</v>
      </c>
      <c r="D111" s="116" t="s">
        <v>166</v>
      </c>
      <c r="E111" s="129"/>
      <c r="F111" s="161" t="n">
        <f aca="false">F113</f>
        <v>1570</v>
      </c>
      <c r="G111" s="161" t="n">
        <f aca="false">G113</f>
        <v>1490</v>
      </c>
      <c r="H111" s="114"/>
    </row>
    <row r="112" s="7" customFormat="true" ht="23.25" hidden="false" customHeight="true" outlineLevel="0" collapsed="false">
      <c r="A112" s="131" t="s">
        <v>181</v>
      </c>
      <c r="B112" s="173" t="s">
        <v>262</v>
      </c>
      <c r="C112" s="173" t="s">
        <v>160</v>
      </c>
      <c r="D112" s="116" t="s">
        <v>182</v>
      </c>
      <c r="E112" s="129"/>
      <c r="F112" s="161" t="n">
        <f aca="false">F113</f>
        <v>1570</v>
      </c>
      <c r="G112" s="161" t="n">
        <f aca="false">G113</f>
        <v>1490</v>
      </c>
      <c r="H112" s="114"/>
    </row>
    <row r="113" customFormat="false" ht="12" hidden="false" customHeight="true" outlineLevel="0" collapsed="false">
      <c r="A113" s="135" t="s">
        <v>267</v>
      </c>
      <c r="B113" s="132" t="s">
        <v>262</v>
      </c>
      <c r="C113" s="132" t="s">
        <v>164</v>
      </c>
      <c r="D113" s="116" t="s">
        <v>268</v>
      </c>
      <c r="E113" s="132" t="s">
        <v>15</v>
      </c>
      <c r="F113" s="119" t="n">
        <f aca="false">F114+F117</f>
        <v>1570</v>
      </c>
      <c r="G113" s="119" t="n">
        <f aca="false">G114+G117</f>
        <v>1490</v>
      </c>
      <c r="H113" s="120"/>
    </row>
    <row r="114" customFormat="false" ht="24" hidden="false" customHeight="true" outlineLevel="0" collapsed="false">
      <c r="A114" s="123" t="s">
        <v>187</v>
      </c>
      <c r="B114" s="132" t="s">
        <v>262</v>
      </c>
      <c r="C114" s="132" t="s">
        <v>164</v>
      </c>
      <c r="D114" s="116" t="s">
        <v>268</v>
      </c>
      <c r="E114" s="132" t="s">
        <v>188</v>
      </c>
      <c r="F114" s="125" t="n">
        <f aca="false">F115</f>
        <v>1570</v>
      </c>
      <c r="G114" s="125" t="n">
        <f aca="false">G115</f>
        <v>1490</v>
      </c>
      <c r="H114" s="120"/>
    </row>
    <row r="115" customFormat="false" ht="25.5" hidden="false" customHeight="true" outlineLevel="0" collapsed="false">
      <c r="A115" s="123" t="s">
        <v>189</v>
      </c>
      <c r="B115" s="132" t="s">
        <v>262</v>
      </c>
      <c r="C115" s="132" t="s">
        <v>164</v>
      </c>
      <c r="D115" s="116" t="s">
        <v>268</v>
      </c>
      <c r="E115" s="175" t="s">
        <v>190</v>
      </c>
      <c r="F115" s="176" t="n">
        <f aca="false">F116</f>
        <v>1570</v>
      </c>
      <c r="G115" s="176" t="n">
        <f aca="false">G116</f>
        <v>1490</v>
      </c>
      <c r="H115" s="120"/>
    </row>
    <row r="116" customFormat="false" ht="24.75" hidden="false" customHeight="true" outlineLevel="0" collapsed="false">
      <c r="A116" s="126" t="s">
        <v>191</v>
      </c>
      <c r="B116" s="132" t="s">
        <v>262</v>
      </c>
      <c r="C116" s="132" t="s">
        <v>164</v>
      </c>
      <c r="D116" s="116" t="s">
        <v>268</v>
      </c>
      <c r="E116" s="175" t="s">
        <v>192</v>
      </c>
      <c r="F116" s="177" t="n">
        <v>1570</v>
      </c>
      <c r="G116" s="177" t="n">
        <v>1490</v>
      </c>
      <c r="H116" s="120"/>
    </row>
    <row r="117" customFormat="false" ht="12.75" hidden="true" customHeight="false" outlineLevel="0" collapsed="false">
      <c r="A117" s="126" t="s">
        <v>211</v>
      </c>
      <c r="B117" s="132" t="s">
        <v>262</v>
      </c>
      <c r="C117" s="132" t="s">
        <v>164</v>
      </c>
      <c r="D117" s="116" t="s">
        <v>268</v>
      </c>
      <c r="E117" s="175" t="s">
        <v>212</v>
      </c>
      <c r="F117" s="177" t="n">
        <f aca="false">F118</f>
        <v>0</v>
      </c>
      <c r="G117" s="177" t="n">
        <f aca="false">G118</f>
        <v>0</v>
      </c>
      <c r="H117" s="120"/>
    </row>
    <row r="118" customFormat="false" ht="67.5" hidden="true" customHeight="true" outlineLevel="0" collapsed="false">
      <c r="A118" s="140" t="s">
        <v>213</v>
      </c>
      <c r="B118" s="132" t="s">
        <v>262</v>
      </c>
      <c r="C118" s="132" t="s">
        <v>164</v>
      </c>
      <c r="D118" s="116" t="s">
        <v>268</v>
      </c>
      <c r="E118" s="175" t="s">
        <v>214</v>
      </c>
      <c r="F118" s="177" t="n">
        <v>0</v>
      </c>
      <c r="G118" s="177" t="n">
        <v>0</v>
      </c>
      <c r="H118" s="120"/>
    </row>
    <row r="119" customFormat="false" ht="25.5" hidden="false" customHeight="true" outlineLevel="0" collapsed="false">
      <c r="A119" s="178" t="s">
        <v>269</v>
      </c>
      <c r="B119" s="132" t="s">
        <v>262</v>
      </c>
      <c r="C119" s="132" t="s">
        <v>164</v>
      </c>
      <c r="D119" s="121" t="s">
        <v>270</v>
      </c>
      <c r="E119" s="132"/>
      <c r="F119" s="179" t="n">
        <f aca="false">F121</f>
        <v>0</v>
      </c>
      <c r="G119" s="179" t="n">
        <f aca="false">G121</f>
        <v>0</v>
      </c>
      <c r="H119" s="120"/>
    </row>
    <row r="120" customFormat="false" ht="17.25" hidden="false" customHeight="true" outlineLevel="0" collapsed="false">
      <c r="A120" s="180" t="s">
        <v>271</v>
      </c>
      <c r="B120" s="151" t="s">
        <v>262</v>
      </c>
      <c r="C120" s="151" t="s">
        <v>164</v>
      </c>
      <c r="D120" s="121" t="s">
        <v>270</v>
      </c>
      <c r="E120" s="132"/>
      <c r="F120" s="177" t="n">
        <f aca="false">F121</f>
        <v>0</v>
      </c>
      <c r="G120" s="177" t="n">
        <f aca="false">G121</f>
        <v>0</v>
      </c>
      <c r="H120" s="120"/>
    </row>
    <row r="121" customFormat="false" ht="30" hidden="false" customHeight="false" outlineLevel="0" collapsed="false">
      <c r="A121" s="144" t="s">
        <v>272</v>
      </c>
      <c r="B121" s="132" t="s">
        <v>262</v>
      </c>
      <c r="C121" s="132" t="s">
        <v>164</v>
      </c>
      <c r="D121" s="121" t="s">
        <v>270</v>
      </c>
      <c r="E121" s="132"/>
      <c r="F121" s="177" t="n">
        <f aca="false">F122</f>
        <v>0</v>
      </c>
      <c r="G121" s="177" t="n">
        <f aca="false">G122</f>
        <v>0</v>
      </c>
      <c r="H121" s="120"/>
    </row>
    <row r="122" customFormat="false" ht="25.5" hidden="false" customHeight="true" outlineLevel="0" collapsed="false">
      <c r="A122" s="123" t="s">
        <v>187</v>
      </c>
      <c r="B122" s="132" t="s">
        <v>262</v>
      </c>
      <c r="C122" s="132" t="s">
        <v>164</v>
      </c>
      <c r="D122" s="121" t="s">
        <v>270</v>
      </c>
      <c r="E122" s="132" t="s">
        <v>188</v>
      </c>
      <c r="F122" s="177" t="n">
        <f aca="false">F123</f>
        <v>0</v>
      </c>
      <c r="G122" s="177" t="n">
        <f aca="false">G123</f>
        <v>0</v>
      </c>
      <c r="H122" s="120"/>
    </row>
    <row r="123" customFormat="false" ht="23.25" hidden="false" customHeight="true" outlineLevel="0" collapsed="false">
      <c r="A123" s="123" t="s">
        <v>189</v>
      </c>
      <c r="B123" s="132" t="s">
        <v>262</v>
      </c>
      <c r="C123" s="132" t="s">
        <v>164</v>
      </c>
      <c r="D123" s="121" t="s">
        <v>270</v>
      </c>
      <c r="E123" s="132" t="s">
        <v>190</v>
      </c>
      <c r="F123" s="177" t="n">
        <f aca="false">F124</f>
        <v>0</v>
      </c>
      <c r="G123" s="177" t="n">
        <f aca="false">G124</f>
        <v>0</v>
      </c>
      <c r="H123" s="120"/>
    </row>
    <row r="124" customFormat="false" ht="23.25" hidden="false" customHeight="true" outlineLevel="0" collapsed="false">
      <c r="A124" s="126" t="s">
        <v>191</v>
      </c>
      <c r="B124" s="132" t="s">
        <v>262</v>
      </c>
      <c r="C124" s="132" t="s">
        <v>164</v>
      </c>
      <c r="D124" s="121" t="s">
        <v>270</v>
      </c>
      <c r="E124" s="132" t="s">
        <v>192</v>
      </c>
      <c r="F124" s="177" t="n">
        <v>0</v>
      </c>
      <c r="G124" s="177" t="n">
        <v>0</v>
      </c>
      <c r="H124" s="120"/>
    </row>
    <row r="125" customFormat="false" ht="37.5" hidden="false" customHeight="true" outlineLevel="0" collapsed="false">
      <c r="A125" s="181" t="s">
        <v>273</v>
      </c>
      <c r="B125" s="132" t="s">
        <v>262</v>
      </c>
      <c r="C125" s="132" t="s">
        <v>164</v>
      </c>
      <c r="D125" s="121" t="s">
        <v>274</v>
      </c>
      <c r="E125" s="132"/>
      <c r="F125" s="179" t="n">
        <f aca="false">F127+F131</f>
        <v>231</v>
      </c>
      <c r="G125" s="179" t="n">
        <f aca="false">G127+G131</f>
        <v>31</v>
      </c>
      <c r="H125" s="120"/>
    </row>
    <row r="126" customFormat="false" ht="32.25" hidden="false" customHeight="true" outlineLevel="0" collapsed="false">
      <c r="A126" s="182" t="s">
        <v>275</v>
      </c>
      <c r="B126" s="132" t="s">
        <v>262</v>
      </c>
      <c r="C126" s="132" t="s">
        <v>164</v>
      </c>
      <c r="D126" s="121" t="s">
        <v>276</v>
      </c>
      <c r="E126" s="132"/>
      <c r="F126" s="179" t="n">
        <f aca="false">F127</f>
        <v>231</v>
      </c>
      <c r="G126" s="179" t="n">
        <f aca="false">G127</f>
        <v>31</v>
      </c>
      <c r="H126" s="120"/>
    </row>
    <row r="127" customFormat="false" ht="30.75" hidden="false" customHeight="true" outlineLevel="0" collapsed="false">
      <c r="A127" s="183" t="s">
        <v>277</v>
      </c>
      <c r="B127" s="132" t="s">
        <v>262</v>
      </c>
      <c r="C127" s="132" t="s">
        <v>164</v>
      </c>
      <c r="D127" s="121" t="s">
        <v>278</v>
      </c>
      <c r="E127" s="132"/>
      <c r="F127" s="177" t="n">
        <f aca="false">F128</f>
        <v>231</v>
      </c>
      <c r="G127" s="177" t="n">
        <f aca="false">G128</f>
        <v>31</v>
      </c>
      <c r="H127" s="120"/>
    </row>
    <row r="128" customFormat="false" ht="25.5" hidden="false" customHeight="false" outlineLevel="0" collapsed="false">
      <c r="A128" s="123" t="s">
        <v>187</v>
      </c>
      <c r="B128" s="132" t="s">
        <v>262</v>
      </c>
      <c r="C128" s="132" t="s">
        <v>164</v>
      </c>
      <c r="D128" s="121" t="s">
        <v>278</v>
      </c>
      <c r="E128" s="132" t="s">
        <v>188</v>
      </c>
      <c r="F128" s="177" t="n">
        <f aca="false">F129</f>
        <v>231</v>
      </c>
      <c r="G128" s="177" t="n">
        <f aca="false">G129</f>
        <v>31</v>
      </c>
      <c r="H128" s="120"/>
    </row>
    <row r="129" customFormat="false" ht="25.5" hidden="false" customHeight="false" outlineLevel="0" collapsed="false">
      <c r="A129" s="123" t="s">
        <v>189</v>
      </c>
      <c r="B129" s="132" t="s">
        <v>262</v>
      </c>
      <c r="C129" s="132" t="s">
        <v>164</v>
      </c>
      <c r="D129" s="121" t="s">
        <v>278</v>
      </c>
      <c r="E129" s="132" t="s">
        <v>190</v>
      </c>
      <c r="F129" s="177" t="n">
        <f aca="false">F130</f>
        <v>231</v>
      </c>
      <c r="G129" s="177" t="n">
        <f aca="false">G130</f>
        <v>31</v>
      </c>
      <c r="H129" s="120"/>
    </row>
    <row r="130" customFormat="false" ht="24" hidden="false" customHeight="true" outlineLevel="0" collapsed="false">
      <c r="A130" s="126" t="s">
        <v>191</v>
      </c>
      <c r="B130" s="132" t="s">
        <v>262</v>
      </c>
      <c r="C130" s="132" t="s">
        <v>164</v>
      </c>
      <c r="D130" s="121" t="s">
        <v>278</v>
      </c>
      <c r="E130" s="132" t="s">
        <v>192</v>
      </c>
      <c r="F130" s="177" t="n">
        <v>231</v>
      </c>
      <c r="G130" s="177" t="n">
        <v>31</v>
      </c>
      <c r="H130" s="120"/>
    </row>
    <row r="131" customFormat="false" ht="38.25" hidden="true" customHeight="false" outlineLevel="0" collapsed="false">
      <c r="A131" s="183" t="s">
        <v>279</v>
      </c>
      <c r="B131" s="132" t="s">
        <v>262</v>
      </c>
      <c r="C131" s="132" t="s">
        <v>164</v>
      </c>
      <c r="D131" s="121" t="s">
        <v>280</v>
      </c>
      <c r="E131" s="132" t="s">
        <v>192</v>
      </c>
      <c r="F131" s="177" t="n">
        <v>0</v>
      </c>
      <c r="G131" s="177" t="n">
        <v>0</v>
      </c>
      <c r="H131" s="120"/>
    </row>
    <row r="132" s="7" customFormat="true" ht="14.25" hidden="false" customHeight="true" outlineLevel="0" collapsed="false">
      <c r="A132" s="184" t="s">
        <v>281</v>
      </c>
      <c r="B132" s="185" t="s">
        <v>262</v>
      </c>
      <c r="C132" s="185" t="s">
        <v>217</v>
      </c>
      <c r="D132" s="186" t="s">
        <v>162</v>
      </c>
      <c r="E132" s="129"/>
      <c r="F132" s="113" t="n">
        <f aca="false">F135+F139+F143+F147+F151</f>
        <v>1435.3</v>
      </c>
      <c r="G132" s="187" t="n">
        <f aca="false">G135+G139+G143+G147+G151</f>
        <v>1511.1</v>
      </c>
      <c r="H132" s="114"/>
    </row>
    <row r="133" customFormat="false" ht="38.25" hidden="false" customHeight="false" outlineLevel="0" collapsed="false">
      <c r="A133" s="135" t="s">
        <v>165</v>
      </c>
      <c r="B133" s="132" t="s">
        <v>262</v>
      </c>
      <c r="C133" s="132" t="s">
        <v>217</v>
      </c>
      <c r="D133" s="116" t="s">
        <v>166</v>
      </c>
      <c r="E133" s="132"/>
      <c r="F133" s="119" t="n">
        <f aca="false">F135+F139+F143+F147+F151</f>
        <v>1435.3</v>
      </c>
      <c r="G133" s="119" t="n">
        <f aca="false">G135+G139+G143+G147+G151</f>
        <v>1511.1</v>
      </c>
      <c r="H133" s="120"/>
    </row>
    <row r="134" customFormat="false" ht="25.5" hidden="false" customHeight="false" outlineLevel="0" collapsed="false">
      <c r="A134" s="131" t="s">
        <v>181</v>
      </c>
      <c r="B134" s="132" t="s">
        <v>262</v>
      </c>
      <c r="C134" s="132" t="s">
        <v>217</v>
      </c>
      <c r="D134" s="116" t="s">
        <v>182</v>
      </c>
      <c r="E134" s="132"/>
      <c r="F134" s="119"/>
      <c r="G134" s="119"/>
      <c r="H134" s="120"/>
    </row>
    <row r="135" customFormat="false" ht="12.75" hidden="false" customHeight="false" outlineLevel="0" collapsed="false">
      <c r="A135" s="141" t="s">
        <v>282</v>
      </c>
      <c r="B135" s="129" t="s">
        <v>262</v>
      </c>
      <c r="C135" s="129" t="s">
        <v>217</v>
      </c>
      <c r="D135" s="186" t="s">
        <v>283</v>
      </c>
      <c r="E135" s="132"/>
      <c r="F135" s="113" t="n">
        <f aca="false">F137</f>
        <v>950</v>
      </c>
      <c r="G135" s="113" t="n">
        <f aca="false">G137</f>
        <v>960</v>
      </c>
      <c r="H135" s="120"/>
    </row>
    <row r="136" customFormat="false" ht="25.5" hidden="false" customHeight="false" outlineLevel="0" collapsed="false">
      <c r="A136" s="123" t="s">
        <v>187</v>
      </c>
      <c r="B136" s="132" t="s">
        <v>262</v>
      </c>
      <c r="C136" s="132" t="s">
        <v>217</v>
      </c>
      <c r="D136" s="116" t="s">
        <v>283</v>
      </c>
      <c r="E136" s="132" t="s">
        <v>188</v>
      </c>
      <c r="F136" s="119" t="n">
        <f aca="false">F137</f>
        <v>950</v>
      </c>
      <c r="G136" s="119" t="n">
        <f aca="false">G137</f>
        <v>960</v>
      </c>
      <c r="H136" s="120"/>
    </row>
    <row r="137" customFormat="false" ht="24" hidden="false" customHeight="true" outlineLevel="0" collapsed="false">
      <c r="A137" s="123" t="s">
        <v>189</v>
      </c>
      <c r="B137" s="132" t="s">
        <v>262</v>
      </c>
      <c r="C137" s="132" t="s">
        <v>217</v>
      </c>
      <c r="D137" s="116" t="s">
        <v>283</v>
      </c>
      <c r="E137" s="132" t="s">
        <v>190</v>
      </c>
      <c r="F137" s="125" t="n">
        <f aca="false">F138</f>
        <v>950</v>
      </c>
      <c r="G137" s="125" t="n">
        <f aca="false">G138</f>
        <v>960</v>
      </c>
      <c r="H137" s="120" t="s">
        <v>22</v>
      </c>
    </row>
    <row r="138" customFormat="false" ht="24" hidden="false" customHeight="true" outlineLevel="0" collapsed="false">
      <c r="A138" s="126" t="s">
        <v>191</v>
      </c>
      <c r="B138" s="132" t="s">
        <v>262</v>
      </c>
      <c r="C138" s="132" t="s">
        <v>217</v>
      </c>
      <c r="D138" s="116" t="s">
        <v>283</v>
      </c>
      <c r="E138" s="132" t="s">
        <v>192</v>
      </c>
      <c r="F138" s="125" t="n">
        <v>950</v>
      </c>
      <c r="G138" s="125" t="n">
        <v>960</v>
      </c>
      <c r="H138" s="120"/>
    </row>
    <row r="139" customFormat="false" ht="37.5" hidden="false" customHeight="true" outlineLevel="0" collapsed="false">
      <c r="A139" s="141" t="s">
        <v>284</v>
      </c>
      <c r="B139" s="129" t="s">
        <v>262</v>
      </c>
      <c r="C139" s="129" t="s">
        <v>217</v>
      </c>
      <c r="D139" s="186" t="s">
        <v>285</v>
      </c>
      <c r="E139" s="132"/>
      <c r="F139" s="188" t="n">
        <f aca="false">F141</f>
        <v>30</v>
      </c>
      <c r="G139" s="188" t="n">
        <f aca="false">G141</f>
        <v>30</v>
      </c>
      <c r="H139" s="120"/>
    </row>
    <row r="140" customFormat="false" ht="27" hidden="false" customHeight="true" outlineLevel="0" collapsed="false">
      <c r="A140" s="123" t="s">
        <v>187</v>
      </c>
      <c r="B140" s="132" t="s">
        <v>262</v>
      </c>
      <c r="C140" s="132" t="s">
        <v>217</v>
      </c>
      <c r="D140" s="116" t="s">
        <v>285</v>
      </c>
      <c r="E140" s="132" t="s">
        <v>188</v>
      </c>
      <c r="F140" s="125" t="n">
        <f aca="false">F141</f>
        <v>30</v>
      </c>
      <c r="G140" s="125" t="n">
        <f aca="false">G141</f>
        <v>30</v>
      </c>
      <c r="H140" s="120"/>
    </row>
    <row r="141" customFormat="false" ht="25.5" hidden="false" customHeight="true" outlineLevel="0" collapsed="false">
      <c r="A141" s="123" t="s">
        <v>189</v>
      </c>
      <c r="B141" s="132" t="s">
        <v>262</v>
      </c>
      <c r="C141" s="132" t="s">
        <v>217</v>
      </c>
      <c r="D141" s="116" t="s">
        <v>285</v>
      </c>
      <c r="E141" s="132" t="s">
        <v>190</v>
      </c>
      <c r="F141" s="125" t="n">
        <f aca="false">F142</f>
        <v>30</v>
      </c>
      <c r="G141" s="125" t="n">
        <f aca="false">G142</f>
        <v>30</v>
      </c>
      <c r="H141" s="120"/>
    </row>
    <row r="142" customFormat="false" ht="25.5" hidden="false" customHeight="true" outlineLevel="0" collapsed="false">
      <c r="A142" s="126" t="s">
        <v>191</v>
      </c>
      <c r="B142" s="132" t="s">
        <v>262</v>
      </c>
      <c r="C142" s="132" t="s">
        <v>217</v>
      </c>
      <c r="D142" s="116" t="s">
        <v>285</v>
      </c>
      <c r="E142" s="132" t="s">
        <v>192</v>
      </c>
      <c r="F142" s="125" t="n">
        <v>30</v>
      </c>
      <c r="G142" s="125" t="n">
        <v>30</v>
      </c>
      <c r="H142" s="120"/>
    </row>
    <row r="143" customFormat="false" ht="12.75" hidden="false" customHeight="false" outlineLevel="0" collapsed="false">
      <c r="A143" s="141" t="s">
        <v>286</v>
      </c>
      <c r="B143" s="129" t="s">
        <v>262</v>
      </c>
      <c r="C143" s="129" t="s">
        <v>217</v>
      </c>
      <c r="D143" s="186" t="s">
        <v>287</v>
      </c>
      <c r="E143" s="132"/>
      <c r="F143" s="188" t="n">
        <f aca="false">F145</f>
        <v>30.3</v>
      </c>
      <c r="G143" s="188" t="n">
        <f aca="false">G145</f>
        <v>30.1</v>
      </c>
      <c r="H143" s="120"/>
    </row>
    <row r="144" customFormat="false" ht="25.5" hidden="false" customHeight="false" outlineLevel="0" collapsed="false">
      <c r="A144" s="123" t="s">
        <v>187</v>
      </c>
      <c r="B144" s="132" t="s">
        <v>262</v>
      </c>
      <c r="C144" s="132" t="s">
        <v>217</v>
      </c>
      <c r="D144" s="116" t="s">
        <v>287</v>
      </c>
      <c r="E144" s="132" t="s">
        <v>188</v>
      </c>
      <c r="F144" s="125" t="n">
        <f aca="false">F145</f>
        <v>30.3</v>
      </c>
      <c r="G144" s="125" t="n">
        <f aca="false">G145</f>
        <v>30.1</v>
      </c>
      <c r="H144" s="120"/>
    </row>
    <row r="145" customFormat="false" ht="22.5" hidden="false" customHeight="true" outlineLevel="0" collapsed="false">
      <c r="A145" s="123" t="s">
        <v>189</v>
      </c>
      <c r="B145" s="132" t="s">
        <v>262</v>
      </c>
      <c r="C145" s="132" t="s">
        <v>217</v>
      </c>
      <c r="D145" s="116" t="s">
        <v>287</v>
      </c>
      <c r="E145" s="132" t="s">
        <v>190</v>
      </c>
      <c r="F145" s="125" t="n">
        <f aca="false">F146</f>
        <v>30.3</v>
      </c>
      <c r="G145" s="125" t="n">
        <f aca="false">G146</f>
        <v>30.1</v>
      </c>
      <c r="H145" s="120"/>
    </row>
    <row r="146" customFormat="false" ht="22.5" hidden="false" customHeight="true" outlineLevel="0" collapsed="false">
      <c r="A146" s="126" t="s">
        <v>191</v>
      </c>
      <c r="B146" s="132" t="s">
        <v>262</v>
      </c>
      <c r="C146" s="132" t="s">
        <v>217</v>
      </c>
      <c r="D146" s="116" t="s">
        <v>287</v>
      </c>
      <c r="E146" s="132" t="s">
        <v>192</v>
      </c>
      <c r="F146" s="125" t="n">
        <v>30.3</v>
      </c>
      <c r="G146" s="125" t="n">
        <v>30.1</v>
      </c>
      <c r="H146" s="120"/>
    </row>
    <row r="147" customFormat="false" ht="12.75" hidden="false" customHeight="true" outlineLevel="0" collapsed="false">
      <c r="A147" s="141" t="s">
        <v>288</v>
      </c>
      <c r="B147" s="189" t="s">
        <v>262</v>
      </c>
      <c r="C147" s="189" t="s">
        <v>217</v>
      </c>
      <c r="D147" s="186" t="s">
        <v>289</v>
      </c>
      <c r="E147" s="132"/>
      <c r="F147" s="188" t="n">
        <f aca="false">F149</f>
        <v>50</v>
      </c>
      <c r="G147" s="188" t="n">
        <f aca="false">G149</f>
        <v>60</v>
      </c>
      <c r="H147" s="120"/>
    </row>
    <row r="148" customFormat="false" ht="25.5" hidden="false" customHeight="false" outlineLevel="0" collapsed="false">
      <c r="A148" s="123" t="s">
        <v>187</v>
      </c>
      <c r="B148" s="189" t="s">
        <v>262</v>
      </c>
      <c r="C148" s="189" t="s">
        <v>217</v>
      </c>
      <c r="D148" s="116" t="s">
        <v>289</v>
      </c>
      <c r="E148" s="132" t="s">
        <v>188</v>
      </c>
      <c r="F148" s="125" t="n">
        <f aca="false">F149</f>
        <v>50</v>
      </c>
      <c r="G148" s="125" t="n">
        <f aca="false">G149</f>
        <v>60</v>
      </c>
      <c r="H148" s="120"/>
    </row>
    <row r="149" customFormat="false" ht="25.5" hidden="false" customHeight="false" outlineLevel="0" collapsed="false">
      <c r="A149" s="123" t="s">
        <v>189</v>
      </c>
      <c r="B149" s="132" t="s">
        <v>262</v>
      </c>
      <c r="C149" s="132" t="s">
        <v>217</v>
      </c>
      <c r="D149" s="116" t="s">
        <v>289</v>
      </c>
      <c r="E149" s="132" t="s">
        <v>190</v>
      </c>
      <c r="F149" s="125" t="n">
        <f aca="false">F150</f>
        <v>50</v>
      </c>
      <c r="G149" s="125" t="n">
        <f aca="false">G150</f>
        <v>60</v>
      </c>
      <c r="H149" s="120"/>
    </row>
    <row r="150" customFormat="false" ht="25.5" hidden="false" customHeight="false" outlineLevel="0" collapsed="false">
      <c r="A150" s="126" t="s">
        <v>191</v>
      </c>
      <c r="B150" s="132" t="s">
        <v>262</v>
      </c>
      <c r="C150" s="132" t="s">
        <v>217</v>
      </c>
      <c r="D150" s="116" t="s">
        <v>289</v>
      </c>
      <c r="E150" s="132" t="s">
        <v>192</v>
      </c>
      <c r="F150" s="125" t="n">
        <v>50</v>
      </c>
      <c r="G150" s="125" t="n">
        <v>60</v>
      </c>
      <c r="H150" s="120"/>
    </row>
    <row r="151" customFormat="false" ht="12.75" hidden="false" customHeight="true" outlineLevel="0" collapsed="false">
      <c r="A151" s="141" t="s">
        <v>290</v>
      </c>
      <c r="B151" s="189" t="s">
        <v>262</v>
      </c>
      <c r="C151" s="189" t="s">
        <v>217</v>
      </c>
      <c r="D151" s="116" t="s">
        <v>291</v>
      </c>
      <c r="E151" s="132" t="s">
        <v>15</v>
      </c>
      <c r="F151" s="188" t="n">
        <f aca="false">F152</f>
        <v>375</v>
      </c>
      <c r="G151" s="188" t="n">
        <f aca="false">G152</f>
        <v>431</v>
      </c>
      <c r="H151" s="120"/>
    </row>
    <row r="152" customFormat="false" ht="27" hidden="false" customHeight="true" outlineLevel="0" collapsed="false">
      <c r="A152" s="123" t="s">
        <v>187</v>
      </c>
      <c r="B152" s="189" t="s">
        <v>262</v>
      </c>
      <c r="C152" s="189" t="s">
        <v>217</v>
      </c>
      <c r="D152" s="116" t="s">
        <v>291</v>
      </c>
      <c r="E152" s="132" t="s">
        <v>188</v>
      </c>
      <c r="F152" s="125" t="n">
        <f aca="false">F153</f>
        <v>375</v>
      </c>
      <c r="G152" s="125" t="n">
        <f aca="false">G153</f>
        <v>431</v>
      </c>
      <c r="H152" s="120"/>
    </row>
    <row r="153" customFormat="false" ht="25.5" hidden="false" customHeight="true" outlineLevel="0" collapsed="false">
      <c r="A153" s="123" t="s">
        <v>189</v>
      </c>
      <c r="B153" s="132" t="s">
        <v>262</v>
      </c>
      <c r="C153" s="132" t="s">
        <v>217</v>
      </c>
      <c r="D153" s="116" t="s">
        <v>291</v>
      </c>
      <c r="E153" s="132" t="s">
        <v>190</v>
      </c>
      <c r="F153" s="125" t="n">
        <f aca="false">F154</f>
        <v>375</v>
      </c>
      <c r="G153" s="125" t="n">
        <f aca="false">G154</f>
        <v>431</v>
      </c>
      <c r="H153" s="120"/>
    </row>
    <row r="154" customFormat="false" ht="25.5" hidden="false" customHeight="true" outlineLevel="0" collapsed="false">
      <c r="A154" s="126" t="s">
        <v>191</v>
      </c>
      <c r="B154" s="132" t="s">
        <v>262</v>
      </c>
      <c r="C154" s="132" t="s">
        <v>217</v>
      </c>
      <c r="D154" s="116" t="s">
        <v>291</v>
      </c>
      <c r="E154" s="132" t="s">
        <v>192</v>
      </c>
      <c r="F154" s="125" t="n">
        <v>375</v>
      </c>
      <c r="G154" s="125" t="n">
        <v>431</v>
      </c>
      <c r="H154" s="120"/>
    </row>
    <row r="155" s="194" customFormat="true" ht="14.25" hidden="false" customHeight="true" outlineLevel="0" collapsed="false">
      <c r="A155" s="190" t="s">
        <v>292</v>
      </c>
      <c r="B155" s="191" t="s">
        <v>293</v>
      </c>
      <c r="C155" s="191" t="s">
        <v>161</v>
      </c>
      <c r="D155" s="191"/>
      <c r="E155" s="191"/>
      <c r="F155" s="192" t="n">
        <f aca="false">F156</f>
        <v>50</v>
      </c>
      <c r="G155" s="192" t="n">
        <f aca="false">G156</f>
        <v>0</v>
      </c>
      <c r="H155" s="193"/>
    </row>
    <row r="156" customFormat="false" ht="13.5" hidden="false" customHeight="true" outlineLevel="0" collapsed="false">
      <c r="A156" s="135" t="s">
        <v>294</v>
      </c>
      <c r="B156" s="132" t="s">
        <v>293</v>
      </c>
      <c r="C156" s="132" t="s">
        <v>180</v>
      </c>
      <c r="D156" s="132"/>
      <c r="E156" s="132"/>
      <c r="F156" s="119" t="n">
        <f aca="false">F157</f>
        <v>50</v>
      </c>
      <c r="G156" s="119" t="n">
        <f aca="false">G157</f>
        <v>0</v>
      </c>
      <c r="H156" s="120"/>
    </row>
    <row r="157" customFormat="false" ht="39" hidden="false" customHeight="true" outlineLevel="0" collapsed="false">
      <c r="A157" s="142" t="s">
        <v>295</v>
      </c>
      <c r="B157" s="132" t="s">
        <v>293</v>
      </c>
      <c r="C157" s="132" t="s">
        <v>180</v>
      </c>
      <c r="D157" s="116" t="s">
        <v>296</v>
      </c>
      <c r="E157" s="132"/>
      <c r="F157" s="119" t="n">
        <f aca="false">F160</f>
        <v>50</v>
      </c>
      <c r="G157" s="119" t="n">
        <f aca="false">G160</f>
        <v>0</v>
      </c>
      <c r="H157" s="120"/>
    </row>
    <row r="158" customFormat="false" ht="12.75" hidden="false" customHeight="false" outlineLevel="0" collapsed="false">
      <c r="A158" s="195" t="s">
        <v>297</v>
      </c>
      <c r="B158" s="132" t="s">
        <v>293</v>
      </c>
      <c r="C158" s="132" t="s">
        <v>180</v>
      </c>
      <c r="D158" s="116" t="s">
        <v>298</v>
      </c>
      <c r="E158" s="132"/>
      <c r="F158" s="119" t="n">
        <f aca="false">F160</f>
        <v>50</v>
      </c>
      <c r="G158" s="119" t="n">
        <f aca="false">G160</f>
        <v>0</v>
      </c>
      <c r="H158" s="120"/>
    </row>
    <row r="159" customFormat="false" ht="25.5" hidden="false" customHeight="false" outlineLevel="0" collapsed="false">
      <c r="A159" s="123" t="s">
        <v>187</v>
      </c>
      <c r="B159" s="132" t="s">
        <v>293</v>
      </c>
      <c r="C159" s="132" t="s">
        <v>180</v>
      </c>
      <c r="D159" s="116" t="s">
        <v>299</v>
      </c>
      <c r="E159" s="132" t="s">
        <v>188</v>
      </c>
      <c r="F159" s="119" t="n">
        <f aca="false">F160</f>
        <v>50</v>
      </c>
      <c r="G159" s="119" t="n">
        <f aca="false">G160</f>
        <v>0</v>
      </c>
      <c r="H159" s="120"/>
    </row>
    <row r="160" customFormat="false" ht="25.5" hidden="false" customHeight="false" outlineLevel="0" collapsed="false">
      <c r="A160" s="123" t="s">
        <v>189</v>
      </c>
      <c r="B160" s="132" t="s">
        <v>293</v>
      </c>
      <c r="C160" s="132" t="s">
        <v>180</v>
      </c>
      <c r="D160" s="116" t="s">
        <v>299</v>
      </c>
      <c r="E160" s="132" t="s">
        <v>190</v>
      </c>
      <c r="F160" s="119" t="n">
        <v>50</v>
      </c>
      <c r="G160" s="119" t="n">
        <f aca="false">G161</f>
        <v>0</v>
      </c>
      <c r="H160" s="120"/>
    </row>
    <row r="161" customFormat="false" ht="24.75" hidden="false" customHeight="true" outlineLevel="0" collapsed="false">
      <c r="A161" s="126" t="s">
        <v>191</v>
      </c>
      <c r="B161" s="132" t="s">
        <v>293</v>
      </c>
      <c r="C161" s="132" t="s">
        <v>180</v>
      </c>
      <c r="D161" s="116" t="s">
        <v>299</v>
      </c>
      <c r="E161" s="132" t="s">
        <v>192</v>
      </c>
      <c r="F161" s="119" t="n">
        <f aca="false">F160</f>
        <v>50</v>
      </c>
      <c r="G161" s="119" t="n">
        <v>0</v>
      </c>
      <c r="H161" s="120"/>
    </row>
    <row r="162" s="7" customFormat="true" ht="12.75" hidden="false" customHeight="false" outlineLevel="0" collapsed="false">
      <c r="A162" s="196" t="s">
        <v>300</v>
      </c>
      <c r="B162" s="129" t="s">
        <v>244</v>
      </c>
      <c r="C162" s="129" t="s">
        <v>161</v>
      </c>
      <c r="D162" s="129"/>
      <c r="E162" s="129"/>
      <c r="F162" s="113" t="n">
        <f aca="false">F163+F170</f>
        <v>90</v>
      </c>
      <c r="G162" s="113" t="n">
        <f aca="false">G163+G170</f>
        <v>30</v>
      </c>
      <c r="H162" s="114"/>
    </row>
    <row r="163" customFormat="false" ht="12.75" hidden="false" customHeight="false" outlineLevel="0" collapsed="false">
      <c r="A163" s="135" t="s">
        <v>301</v>
      </c>
      <c r="B163" s="132" t="s">
        <v>244</v>
      </c>
      <c r="C163" s="132" t="s">
        <v>217</v>
      </c>
      <c r="D163" s="132"/>
      <c r="E163" s="132"/>
      <c r="F163" s="197" t="n">
        <f aca="false">F164</f>
        <v>30</v>
      </c>
      <c r="G163" s="197" t="n">
        <f aca="false">G164</f>
        <v>30</v>
      </c>
      <c r="H163" s="120"/>
    </row>
    <row r="164" customFormat="false" ht="38.25" hidden="false" customHeight="false" outlineLevel="0" collapsed="false">
      <c r="A164" s="135" t="s">
        <v>165</v>
      </c>
      <c r="B164" s="132" t="s">
        <v>244</v>
      </c>
      <c r="C164" s="132" t="s">
        <v>217</v>
      </c>
      <c r="D164" s="116" t="s">
        <v>166</v>
      </c>
      <c r="E164" s="132"/>
      <c r="F164" s="197" t="n">
        <f aca="false">F165</f>
        <v>30</v>
      </c>
      <c r="G164" s="197" t="n">
        <f aca="false">G165</f>
        <v>30</v>
      </c>
      <c r="H164" s="198"/>
    </row>
    <row r="165" customFormat="false" ht="25.5" hidden="false" customHeight="false" outlineLevel="0" collapsed="false">
      <c r="A165" s="131" t="s">
        <v>181</v>
      </c>
      <c r="B165" s="132" t="s">
        <v>244</v>
      </c>
      <c r="C165" s="132" t="s">
        <v>217</v>
      </c>
      <c r="D165" s="116" t="s">
        <v>182</v>
      </c>
      <c r="E165" s="132"/>
      <c r="F165" s="197" t="n">
        <f aca="false">F166</f>
        <v>30</v>
      </c>
      <c r="G165" s="197" t="n">
        <f aca="false">G166</f>
        <v>30</v>
      </c>
      <c r="H165" s="198"/>
    </row>
    <row r="166" customFormat="false" ht="12.75" hidden="false" customHeight="false" outlineLevel="0" collapsed="false">
      <c r="A166" s="199" t="s">
        <v>302</v>
      </c>
      <c r="B166" s="107" t="s">
        <v>244</v>
      </c>
      <c r="C166" s="107" t="s">
        <v>217</v>
      </c>
      <c r="D166" s="116" t="s">
        <v>303</v>
      </c>
      <c r="E166" s="132"/>
      <c r="F166" s="197" t="n">
        <f aca="false">F167</f>
        <v>30</v>
      </c>
      <c r="G166" s="197" t="n">
        <f aca="false">G167</f>
        <v>30</v>
      </c>
      <c r="H166" s="198"/>
    </row>
    <row r="167" customFormat="false" ht="12.75" hidden="false" customHeight="false" outlineLevel="0" collapsed="false">
      <c r="A167" s="123" t="s">
        <v>304</v>
      </c>
      <c r="B167" s="132" t="s">
        <v>244</v>
      </c>
      <c r="C167" s="132" t="s">
        <v>217</v>
      </c>
      <c r="D167" s="116" t="s">
        <v>303</v>
      </c>
      <c r="E167" s="132" t="s">
        <v>305</v>
      </c>
      <c r="F167" s="197" t="n">
        <f aca="false">F168</f>
        <v>30</v>
      </c>
      <c r="G167" s="197" t="n">
        <f aca="false">G168</f>
        <v>30</v>
      </c>
      <c r="H167" s="120"/>
    </row>
    <row r="168" customFormat="false" ht="12.75" hidden="false" customHeight="false" outlineLevel="0" collapsed="false">
      <c r="A168" s="123" t="s">
        <v>306</v>
      </c>
      <c r="B168" s="132" t="s">
        <v>244</v>
      </c>
      <c r="C168" s="132" t="s">
        <v>217</v>
      </c>
      <c r="D168" s="116" t="s">
        <v>303</v>
      </c>
      <c r="E168" s="132" t="s">
        <v>307</v>
      </c>
      <c r="F168" s="119" t="n">
        <f aca="false">F169</f>
        <v>30</v>
      </c>
      <c r="G168" s="119" t="n">
        <f aca="false">G169</f>
        <v>30</v>
      </c>
      <c r="H168" s="120"/>
    </row>
    <row r="169" customFormat="false" ht="25.5" hidden="false" customHeight="true" outlineLevel="0" collapsed="false">
      <c r="A169" s="126" t="s">
        <v>308</v>
      </c>
      <c r="B169" s="132" t="s">
        <v>244</v>
      </c>
      <c r="C169" s="132" t="s">
        <v>217</v>
      </c>
      <c r="D169" s="116" t="s">
        <v>303</v>
      </c>
      <c r="E169" s="132" t="s">
        <v>309</v>
      </c>
      <c r="F169" s="119" t="n">
        <v>30</v>
      </c>
      <c r="G169" s="119" t="n">
        <v>30</v>
      </c>
      <c r="H169" s="120"/>
    </row>
    <row r="170" customFormat="false" ht="39.75" hidden="false" customHeight="true" outlineLevel="0" collapsed="false">
      <c r="A170" s="142" t="s">
        <v>310</v>
      </c>
      <c r="B170" s="132" t="s">
        <v>244</v>
      </c>
      <c r="C170" s="132" t="s">
        <v>217</v>
      </c>
      <c r="D170" s="200" t="s">
        <v>311</v>
      </c>
      <c r="E170" s="132"/>
      <c r="F170" s="113" t="n">
        <f aca="false">F171</f>
        <v>60</v>
      </c>
      <c r="G170" s="113" t="n">
        <f aca="false">G171</f>
        <v>0</v>
      </c>
      <c r="H170" s="120"/>
    </row>
    <row r="171" customFormat="false" ht="12.75" hidden="false" customHeight="false" outlineLevel="0" collapsed="false">
      <c r="A171" s="201" t="s">
        <v>312</v>
      </c>
      <c r="B171" s="132" t="s">
        <v>244</v>
      </c>
      <c r="C171" s="132" t="s">
        <v>217</v>
      </c>
      <c r="D171" s="200" t="s">
        <v>313</v>
      </c>
      <c r="E171" s="132"/>
      <c r="F171" s="119" t="n">
        <f aca="false">F172</f>
        <v>60</v>
      </c>
      <c r="G171" s="119" t="n">
        <f aca="false">G172</f>
        <v>0</v>
      </c>
      <c r="H171" s="120"/>
    </row>
    <row r="172" customFormat="false" ht="12.75" hidden="false" customHeight="false" outlineLevel="0" collapsed="false">
      <c r="A172" s="123" t="s">
        <v>304</v>
      </c>
      <c r="B172" s="132" t="s">
        <v>244</v>
      </c>
      <c r="C172" s="132" t="s">
        <v>217</v>
      </c>
      <c r="D172" s="200" t="s">
        <v>313</v>
      </c>
      <c r="E172" s="132" t="s">
        <v>305</v>
      </c>
      <c r="F172" s="119" t="n">
        <f aca="false">F173</f>
        <v>60</v>
      </c>
      <c r="G172" s="119" t="n">
        <f aca="false">G173</f>
        <v>0</v>
      </c>
      <c r="H172" s="120"/>
    </row>
    <row r="173" customFormat="false" ht="12.75" hidden="false" customHeight="false" outlineLevel="0" collapsed="false">
      <c r="A173" s="123" t="s">
        <v>306</v>
      </c>
      <c r="B173" s="132" t="s">
        <v>244</v>
      </c>
      <c r="C173" s="132" t="s">
        <v>217</v>
      </c>
      <c r="D173" s="200" t="s">
        <v>313</v>
      </c>
      <c r="E173" s="132" t="s">
        <v>307</v>
      </c>
      <c r="F173" s="119" t="n">
        <v>60</v>
      </c>
      <c r="G173" s="119" t="n">
        <v>0</v>
      </c>
      <c r="H173" s="120"/>
    </row>
    <row r="174" customFormat="false" ht="25.5" hidden="false" customHeight="true" outlineLevel="0" collapsed="false">
      <c r="A174" s="126" t="s">
        <v>308</v>
      </c>
      <c r="B174" s="132" t="s">
        <v>244</v>
      </c>
      <c r="C174" s="132" t="s">
        <v>217</v>
      </c>
      <c r="D174" s="200" t="s">
        <v>313</v>
      </c>
      <c r="E174" s="132" t="s">
        <v>309</v>
      </c>
      <c r="F174" s="119" t="n">
        <f aca="false">F173</f>
        <v>60</v>
      </c>
      <c r="G174" s="119" t="n">
        <f aca="false">G173</f>
        <v>0</v>
      </c>
      <c r="H174" s="120"/>
    </row>
    <row r="175" s="7" customFormat="true" ht="15" hidden="false" customHeight="true" outlineLevel="0" collapsed="false">
      <c r="A175" s="115" t="s">
        <v>314</v>
      </c>
      <c r="B175" s="129" t="s">
        <v>200</v>
      </c>
      <c r="C175" s="129" t="s">
        <v>161</v>
      </c>
      <c r="D175" s="129"/>
      <c r="E175" s="129"/>
      <c r="F175" s="113" t="n">
        <f aca="false">F176</f>
        <v>40</v>
      </c>
      <c r="G175" s="113" t="n">
        <f aca="false">G176</f>
        <v>40</v>
      </c>
      <c r="H175" s="114"/>
    </row>
    <row r="176" customFormat="false" ht="15" hidden="false" customHeight="true" outlineLevel="0" collapsed="false">
      <c r="A176" s="117" t="s">
        <v>315</v>
      </c>
      <c r="B176" s="132" t="s">
        <v>200</v>
      </c>
      <c r="C176" s="132" t="s">
        <v>262</v>
      </c>
      <c r="D176" s="132"/>
      <c r="E176" s="132"/>
      <c r="F176" s="119" t="n">
        <f aca="false">F177</f>
        <v>40</v>
      </c>
      <c r="G176" s="119" t="n">
        <f aca="false">G177</f>
        <v>40</v>
      </c>
      <c r="H176" s="120"/>
    </row>
    <row r="177" customFormat="false" ht="24.75" hidden="false" customHeight="true" outlineLevel="0" collapsed="false">
      <c r="A177" s="117" t="s">
        <v>165</v>
      </c>
      <c r="B177" s="132" t="s">
        <v>200</v>
      </c>
      <c r="C177" s="132" t="s">
        <v>262</v>
      </c>
      <c r="D177" s="116" t="s">
        <v>166</v>
      </c>
      <c r="E177" s="132"/>
      <c r="F177" s="119" t="n">
        <f aca="false">F181</f>
        <v>40</v>
      </c>
      <c r="G177" s="119" t="n">
        <f aca="false">G181</f>
        <v>40</v>
      </c>
      <c r="H177" s="120"/>
    </row>
    <row r="178" customFormat="false" ht="15" hidden="false" customHeight="true" outlineLevel="0" collapsed="false">
      <c r="A178" s="123" t="s">
        <v>181</v>
      </c>
      <c r="B178" s="132" t="s">
        <v>200</v>
      </c>
      <c r="C178" s="132" t="s">
        <v>262</v>
      </c>
      <c r="D178" s="116" t="s">
        <v>182</v>
      </c>
      <c r="E178" s="132"/>
      <c r="F178" s="119" t="n">
        <f aca="false">F179</f>
        <v>40</v>
      </c>
      <c r="G178" s="119" t="n">
        <f aca="false">G179</f>
        <v>40</v>
      </c>
      <c r="H178" s="120"/>
    </row>
    <row r="179" customFormat="false" ht="15.75" hidden="false" customHeight="true" outlineLevel="0" collapsed="false">
      <c r="A179" s="117" t="s">
        <v>316</v>
      </c>
      <c r="B179" s="132" t="s">
        <v>200</v>
      </c>
      <c r="C179" s="132" t="s">
        <v>262</v>
      </c>
      <c r="D179" s="116" t="s">
        <v>182</v>
      </c>
      <c r="E179" s="132"/>
      <c r="F179" s="119" t="n">
        <f aca="false">F180</f>
        <v>40</v>
      </c>
      <c r="G179" s="119" t="n">
        <f aca="false">G180</f>
        <v>40</v>
      </c>
      <c r="H179" s="120"/>
    </row>
    <row r="180" customFormat="false" ht="24" hidden="false" customHeight="true" outlineLevel="0" collapsed="false">
      <c r="A180" s="123" t="s">
        <v>187</v>
      </c>
      <c r="B180" s="132" t="s">
        <v>200</v>
      </c>
      <c r="C180" s="132" t="s">
        <v>262</v>
      </c>
      <c r="D180" s="116" t="s">
        <v>317</v>
      </c>
      <c r="E180" s="132" t="s">
        <v>188</v>
      </c>
      <c r="F180" s="119" t="n">
        <f aca="false">F181</f>
        <v>40</v>
      </c>
      <c r="G180" s="119" t="n">
        <f aca="false">G181</f>
        <v>40</v>
      </c>
      <c r="H180" s="120"/>
    </row>
    <row r="181" customFormat="false" ht="25.5" hidden="false" customHeight="true" outlineLevel="0" collapsed="false">
      <c r="A181" s="123" t="s">
        <v>189</v>
      </c>
      <c r="B181" s="132" t="s">
        <v>200</v>
      </c>
      <c r="C181" s="132" t="s">
        <v>262</v>
      </c>
      <c r="D181" s="116" t="s">
        <v>317</v>
      </c>
      <c r="E181" s="132" t="s">
        <v>190</v>
      </c>
      <c r="F181" s="119" t="n">
        <f aca="false">F182</f>
        <v>40</v>
      </c>
      <c r="G181" s="119" t="n">
        <f aca="false">G182</f>
        <v>40</v>
      </c>
      <c r="H181" s="120"/>
    </row>
    <row r="182" customFormat="false" ht="25.5" hidden="false" customHeight="true" outlineLevel="0" collapsed="false">
      <c r="A182" s="126" t="s">
        <v>191</v>
      </c>
      <c r="B182" s="132" t="s">
        <v>200</v>
      </c>
      <c r="C182" s="132" t="s">
        <v>262</v>
      </c>
      <c r="D182" s="116" t="s">
        <v>317</v>
      </c>
      <c r="E182" s="132" t="s">
        <v>192</v>
      </c>
      <c r="F182" s="119" t="n">
        <v>40</v>
      </c>
      <c r="G182" s="119" t="n">
        <v>40</v>
      </c>
      <c r="H182" s="120"/>
    </row>
    <row r="183" customFormat="false" ht="12" hidden="false" customHeight="true" outlineLevel="0" collapsed="false">
      <c r="A183" s="136" t="s">
        <v>318</v>
      </c>
      <c r="B183" s="129" t="s">
        <v>207</v>
      </c>
      <c r="C183" s="129"/>
      <c r="D183" s="129"/>
      <c r="E183" s="129"/>
      <c r="F183" s="202" t="n">
        <f aca="false">F184</f>
        <v>10</v>
      </c>
      <c r="G183" s="202" t="n">
        <f aca="false">G184</f>
        <v>10</v>
      </c>
      <c r="H183" s="120"/>
    </row>
    <row r="184" customFormat="false" ht="26.25" hidden="false" customHeight="true" outlineLevel="0" collapsed="false">
      <c r="A184" s="117" t="s">
        <v>319</v>
      </c>
      <c r="B184" s="132" t="s">
        <v>207</v>
      </c>
      <c r="C184" s="132" t="s">
        <v>160</v>
      </c>
      <c r="D184" s="116" t="s">
        <v>182</v>
      </c>
      <c r="E184" s="132"/>
      <c r="F184" s="161" t="n">
        <f aca="false">F185</f>
        <v>10</v>
      </c>
      <c r="G184" s="161" t="n">
        <f aca="false">G185</f>
        <v>10</v>
      </c>
      <c r="H184" s="120"/>
    </row>
    <row r="185" customFormat="false" ht="37.5" hidden="false" customHeight="true" outlineLevel="0" collapsed="false">
      <c r="A185" s="117" t="s">
        <v>165</v>
      </c>
      <c r="B185" s="132" t="s">
        <v>207</v>
      </c>
      <c r="C185" s="132" t="s">
        <v>160</v>
      </c>
      <c r="D185" s="116" t="s">
        <v>182</v>
      </c>
      <c r="E185" s="132"/>
      <c r="F185" s="119" t="n">
        <f aca="false">F187</f>
        <v>10</v>
      </c>
      <c r="G185" s="119" t="n">
        <f aca="false">G187</f>
        <v>10</v>
      </c>
      <c r="H185" s="120"/>
    </row>
    <row r="186" customFormat="false" ht="12.75" hidden="false" customHeight="false" outlineLevel="0" collapsed="false">
      <c r="A186" s="123" t="s">
        <v>181</v>
      </c>
      <c r="B186" s="132" t="s">
        <v>217</v>
      </c>
      <c r="C186" s="132" t="s">
        <v>160</v>
      </c>
      <c r="D186" s="116" t="s">
        <v>320</v>
      </c>
      <c r="E186" s="132"/>
      <c r="F186" s="119" t="n">
        <f aca="false">F187</f>
        <v>10</v>
      </c>
      <c r="G186" s="119" t="n">
        <f aca="false">G187</f>
        <v>10</v>
      </c>
      <c r="H186" s="120"/>
    </row>
    <row r="187" customFormat="false" ht="15" hidden="false" customHeight="true" outlineLevel="0" collapsed="false">
      <c r="A187" s="117" t="s">
        <v>321</v>
      </c>
      <c r="B187" s="132" t="s">
        <v>207</v>
      </c>
      <c r="C187" s="132" t="s">
        <v>160</v>
      </c>
      <c r="D187" s="116" t="s">
        <v>320</v>
      </c>
      <c r="E187" s="132"/>
      <c r="F187" s="119" t="n">
        <f aca="false">F188</f>
        <v>10</v>
      </c>
      <c r="G187" s="119" t="n">
        <f aca="false">G188</f>
        <v>10</v>
      </c>
      <c r="H187" s="120"/>
    </row>
    <row r="188" customFormat="false" ht="15" hidden="false" customHeight="true" outlineLevel="0" collapsed="false">
      <c r="A188" s="117" t="s">
        <v>322</v>
      </c>
      <c r="B188" s="132" t="s">
        <v>207</v>
      </c>
      <c r="C188" s="132" t="s">
        <v>160</v>
      </c>
      <c r="D188" s="116" t="s">
        <v>320</v>
      </c>
      <c r="E188" s="132" t="s">
        <v>323</v>
      </c>
      <c r="F188" s="119" t="n">
        <v>10</v>
      </c>
      <c r="G188" s="119" t="n">
        <v>10</v>
      </c>
      <c r="H188" s="120"/>
    </row>
    <row r="189" customFormat="false" ht="38.25" hidden="true" customHeight="true" outlineLevel="0" collapsed="false">
      <c r="A189" s="203" t="s">
        <v>324</v>
      </c>
      <c r="B189" s="132" t="s">
        <v>325</v>
      </c>
      <c r="C189" s="132" t="s">
        <v>217</v>
      </c>
      <c r="D189" s="116"/>
      <c r="E189" s="132"/>
      <c r="F189" s="119" t="n">
        <f aca="false">F190</f>
        <v>0</v>
      </c>
      <c r="G189" s="119" t="n">
        <f aca="false">G190</f>
        <v>0</v>
      </c>
      <c r="H189" s="120"/>
    </row>
    <row r="190" customFormat="false" ht="14.25" hidden="true" customHeight="true" outlineLevel="0" collapsed="false">
      <c r="A190" s="204" t="s">
        <v>181</v>
      </c>
      <c r="B190" s="151" t="s">
        <v>325</v>
      </c>
      <c r="C190" s="151" t="s">
        <v>217</v>
      </c>
      <c r="D190" s="205" t="s">
        <v>326</v>
      </c>
      <c r="E190" s="151" t="s">
        <v>327</v>
      </c>
      <c r="F190" s="119" t="n">
        <f aca="false">F191</f>
        <v>0</v>
      </c>
      <c r="G190" s="119" t="n">
        <f aca="false">G191</f>
        <v>0</v>
      </c>
      <c r="H190" s="120"/>
    </row>
    <row r="191" customFormat="false" ht="14.25" hidden="true" customHeight="true" outlineLevel="0" collapsed="false">
      <c r="A191" s="206" t="s">
        <v>328</v>
      </c>
      <c r="B191" s="151" t="s">
        <v>325</v>
      </c>
      <c r="C191" s="151" t="s">
        <v>217</v>
      </c>
      <c r="D191" s="205" t="s">
        <v>326</v>
      </c>
      <c r="E191" s="151" t="s">
        <v>327</v>
      </c>
      <c r="F191" s="119" t="n">
        <f aca="false">F192</f>
        <v>0</v>
      </c>
      <c r="G191" s="119" t="n">
        <f aca="false">G192</f>
        <v>0</v>
      </c>
      <c r="H191" s="120"/>
    </row>
    <row r="192" customFormat="false" ht="15.75" hidden="true" customHeight="true" outlineLevel="0" collapsed="false">
      <c r="A192" s="207" t="s">
        <v>139</v>
      </c>
      <c r="B192" s="151" t="s">
        <v>325</v>
      </c>
      <c r="C192" s="151" t="s">
        <v>217</v>
      </c>
      <c r="D192" s="205" t="s">
        <v>326</v>
      </c>
      <c r="E192" s="151" t="s">
        <v>327</v>
      </c>
      <c r="F192" s="119" t="n">
        <v>0</v>
      </c>
      <c r="G192" s="119" t="n">
        <v>0</v>
      </c>
      <c r="H192" s="120"/>
    </row>
    <row r="193" customFormat="false" ht="15.75" hidden="false" customHeight="true" outlineLevel="0" collapsed="false">
      <c r="A193" s="195" t="s">
        <v>329</v>
      </c>
      <c r="B193" s="151"/>
      <c r="C193" s="151"/>
      <c r="D193" s="208"/>
      <c r="E193" s="151"/>
      <c r="F193" s="125" t="n">
        <v>237</v>
      </c>
      <c r="G193" s="125" t="n">
        <v>473</v>
      </c>
      <c r="H193" s="120"/>
    </row>
    <row r="194" customFormat="false" ht="15" hidden="false" customHeight="false" outlineLevel="0" collapsed="false">
      <c r="A194" s="209" t="s">
        <v>330</v>
      </c>
      <c r="B194" s="132"/>
      <c r="C194" s="132"/>
      <c r="D194" s="132"/>
      <c r="E194" s="132"/>
      <c r="F194" s="210" t="n">
        <f aca="false">F11+F52+F60+F102+F162+F155+F95+F175+F184+F189+F193</f>
        <v>9447</v>
      </c>
      <c r="G194" s="210" t="n">
        <f aca="false">G11+G52+G60+G102+G162+G155+G95+G175+G184+G189+G193</f>
        <v>9459</v>
      </c>
      <c r="H194" s="211" t="s">
        <v>22</v>
      </c>
    </row>
    <row r="195" customFormat="false" ht="15.75" hidden="false" customHeight="false" outlineLevel="0" collapsed="false">
      <c r="A195" s="212"/>
      <c r="C195" s="27"/>
      <c r="D195" s="213"/>
      <c r="E195" s="214"/>
    </row>
    <row r="196" customFormat="false" ht="12.75" hidden="false" customHeight="false" outlineLevel="0" collapsed="false">
      <c r="D196" s="215" t="s">
        <v>22</v>
      </c>
    </row>
    <row r="197" customFormat="false" ht="12.75" hidden="false" customHeight="false" outlineLevel="0" collapsed="false">
      <c r="D197" s="216"/>
    </row>
  </sheetData>
  <mergeCells count="4">
    <mergeCell ref="D4:F4"/>
    <mergeCell ref="A5:E5"/>
    <mergeCell ref="A7:G7"/>
    <mergeCell ref="A8:H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5" width="51.7"/>
    <col collapsed="false" customWidth="true" hidden="false" outlineLevel="0" max="2" min="2" style="195" width="4.99"/>
    <col collapsed="false" customWidth="true" hidden="false" outlineLevel="0" max="3" min="3" style="195" width="5.28"/>
    <col collapsed="false" customWidth="true" hidden="false" outlineLevel="0" max="4" min="4" style="195" width="4.85"/>
    <col collapsed="false" customWidth="true" hidden="false" outlineLevel="0" max="5" min="5" style="195" width="12.99"/>
    <col collapsed="false" customWidth="true" hidden="false" outlineLevel="0" max="6" min="6" style="195" width="5.13"/>
    <col collapsed="false" customWidth="true" hidden="false" outlineLevel="0" max="7" min="7" style="195" width="7.28"/>
    <col collapsed="false" customWidth="true" hidden="false" outlineLevel="0" max="8" min="8" style="195" width="6.99"/>
    <col collapsed="false" customWidth="true" hidden="false" outlineLevel="0" max="9" min="9" style="195" width="11.56"/>
  </cols>
  <sheetData>
    <row r="5" customFormat="false" ht="15" hidden="true" customHeight="true" outlineLevel="0" collapsed="false">
      <c r="A5" s="0"/>
      <c r="B5" s="0"/>
      <c r="C5" s="0"/>
      <c r="D5" s="0"/>
      <c r="E5" s="99" t="s">
        <v>4</v>
      </c>
      <c r="F5" s="100"/>
      <c r="G5" s="100"/>
      <c r="H5" s="100"/>
      <c r="I5" s="0"/>
    </row>
    <row r="6" customFormat="false" ht="15" hidden="true" customHeight="true" outlineLevel="0" collapsed="false">
      <c r="A6" s="0"/>
      <c r="B6" s="0"/>
      <c r="C6" s="0"/>
      <c r="D6" s="0"/>
      <c r="E6" s="100" t="s">
        <v>147</v>
      </c>
      <c r="F6" s="100"/>
      <c r="G6" s="100"/>
      <c r="H6" s="100"/>
      <c r="I6" s="0"/>
    </row>
    <row r="7" customFormat="false" ht="15" hidden="true" customHeight="true" outlineLevel="0" collapsed="false">
      <c r="A7" s="0"/>
      <c r="B7" s="0"/>
      <c r="C7" s="0"/>
      <c r="D7" s="0"/>
      <c r="E7" s="100" t="s">
        <v>148</v>
      </c>
      <c r="F7" s="100"/>
      <c r="G7" s="100"/>
      <c r="H7" s="100"/>
      <c r="I7" s="0"/>
    </row>
    <row r="8" customFormat="false" ht="15" hidden="true" customHeight="true" outlineLevel="0" collapsed="false">
      <c r="A8" s="0"/>
      <c r="B8" s="0"/>
      <c r="C8" s="0"/>
      <c r="D8" s="0"/>
      <c r="E8" s="217" t="s">
        <v>331</v>
      </c>
      <c r="F8" s="217"/>
      <c r="G8" s="0"/>
      <c r="H8" s="0"/>
      <c r="I8" s="0"/>
    </row>
    <row r="9" customFormat="false" ht="15" hidden="false" customHeight="true" outlineLevel="0" collapsed="false">
      <c r="A9" s="0"/>
      <c r="B9" s="0"/>
      <c r="C9" s="0"/>
      <c r="D9" s="0"/>
      <c r="E9" s="99" t="s">
        <v>332</v>
      </c>
      <c r="F9" s="100"/>
      <c r="G9" s="100"/>
      <c r="H9" s="100"/>
      <c r="I9" s="0"/>
    </row>
    <row r="10" customFormat="false" ht="15" hidden="false" customHeight="true" outlineLevel="0" collapsed="false">
      <c r="A10" s="0"/>
      <c r="B10" s="0"/>
      <c r="C10" s="0"/>
      <c r="D10" s="0"/>
      <c r="E10" s="100" t="s">
        <v>147</v>
      </c>
      <c r="F10" s="100"/>
      <c r="G10" s="100"/>
      <c r="H10" s="100"/>
      <c r="I10" s="0"/>
    </row>
    <row r="11" customFormat="false" ht="15" hidden="false" customHeight="true" outlineLevel="0" collapsed="false">
      <c r="A11" s="0"/>
      <c r="B11" s="0"/>
      <c r="C11" s="0"/>
      <c r="D11" s="0"/>
      <c r="E11" s="100" t="s">
        <v>148</v>
      </c>
      <c r="F11" s="100"/>
      <c r="G11" s="100"/>
      <c r="H11" s="100"/>
      <c r="I11" s="0"/>
    </row>
    <row r="12" customFormat="false" ht="15" hidden="false" customHeight="true" outlineLevel="0" collapsed="false">
      <c r="A12" s="0"/>
      <c r="B12" s="0"/>
      <c r="C12" s="0"/>
      <c r="D12" s="0"/>
      <c r="E12" s="217" t="s">
        <v>149</v>
      </c>
      <c r="F12" s="217"/>
      <c r="G12" s="0"/>
      <c r="H12" s="0"/>
      <c r="I12" s="0"/>
    </row>
    <row r="13" customFormat="false" ht="20.25" hidden="false" customHeight="true" outlineLevel="0" collapsed="false">
      <c r="A13" s="218" t="s">
        <v>333</v>
      </c>
      <c r="B13" s="218"/>
      <c r="C13" s="219"/>
      <c r="D13" s="218"/>
      <c r="E13" s="218"/>
      <c r="F13" s="218"/>
      <c r="G13" s="218"/>
      <c r="H13" s="218"/>
    </row>
    <row r="14" customFormat="false" ht="15.75" hidden="false" customHeight="false" outlineLevel="0" collapsed="false">
      <c r="A14" s="220" t="s">
        <v>334</v>
      </c>
      <c r="B14" s="220"/>
      <c r="C14" s="220"/>
      <c r="D14" s="220"/>
      <c r="E14" s="220"/>
      <c r="F14" s="220"/>
      <c r="G14" s="220"/>
      <c r="H14" s="220"/>
    </row>
    <row r="15" customFormat="false" ht="15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21"/>
    </row>
    <row r="16" customFormat="false" ht="41.25" hidden="false" customHeight="true" outlineLevel="0" collapsed="false">
      <c r="A16" s="105" t="s">
        <v>153</v>
      </c>
      <c r="B16" s="105"/>
      <c r="C16" s="105" t="s">
        <v>154</v>
      </c>
      <c r="D16" s="105" t="s">
        <v>155</v>
      </c>
      <c r="E16" s="105" t="s">
        <v>156</v>
      </c>
      <c r="F16" s="105" t="s">
        <v>157</v>
      </c>
      <c r="G16" s="26" t="s">
        <v>13</v>
      </c>
      <c r="H16" s="26" t="s">
        <v>14</v>
      </c>
      <c r="I16" s="106"/>
    </row>
    <row r="17" customFormat="false" ht="12.75" hidden="false" customHeight="false" outlineLevel="0" collapsed="false">
      <c r="A17" s="107" t="s">
        <v>158</v>
      </c>
      <c r="B17" s="132" t="s">
        <v>335</v>
      </c>
      <c r="C17" s="222" t="n">
        <v>3</v>
      </c>
      <c r="D17" s="222" t="n">
        <v>4</v>
      </c>
      <c r="E17" s="222" t="n">
        <v>5</v>
      </c>
      <c r="F17" s="222" t="n">
        <v>6</v>
      </c>
      <c r="G17" s="109" t="n">
        <v>7</v>
      </c>
      <c r="H17" s="109" t="n">
        <v>7</v>
      </c>
      <c r="I17" s="27"/>
    </row>
    <row r="18" s="7" customFormat="true" ht="15.75" hidden="false" customHeight="true" outlineLevel="0" collapsed="false">
      <c r="A18" s="110" t="s">
        <v>159</v>
      </c>
      <c r="B18" s="223"/>
      <c r="C18" s="111" t="s">
        <v>160</v>
      </c>
      <c r="D18" s="111" t="s">
        <v>161</v>
      </c>
      <c r="E18" s="111"/>
      <c r="F18" s="111"/>
      <c r="G18" s="113" t="n">
        <f aca="false">G19+G27+G42+G47</f>
        <v>5000</v>
      </c>
      <c r="H18" s="113" t="n">
        <f aca="false">H19+H27+H42+H47</f>
        <v>5130</v>
      </c>
      <c r="I18" s="114"/>
    </row>
    <row r="19" s="7" customFormat="true" ht="40.5" hidden="false" customHeight="true" outlineLevel="0" collapsed="false">
      <c r="A19" s="224" t="s">
        <v>163</v>
      </c>
      <c r="B19" s="225" t="n">
        <v>111</v>
      </c>
      <c r="C19" s="111" t="s">
        <v>160</v>
      </c>
      <c r="D19" s="111" t="s">
        <v>164</v>
      </c>
      <c r="E19" s="111"/>
      <c r="F19" s="111"/>
      <c r="G19" s="113" t="n">
        <f aca="false">G20</f>
        <v>954</v>
      </c>
      <c r="H19" s="113" t="n">
        <f aca="false">H20</f>
        <v>954</v>
      </c>
      <c r="I19" s="114"/>
    </row>
    <row r="20" customFormat="false" ht="38.25" hidden="false" customHeight="true" outlineLevel="0" collapsed="false">
      <c r="A20" s="135" t="s">
        <v>165</v>
      </c>
      <c r="B20" s="199" t="n">
        <v>111</v>
      </c>
      <c r="C20" s="118" t="s">
        <v>160</v>
      </c>
      <c r="D20" s="118" t="s">
        <v>164</v>
      </c>
      <c r="E20" s="116" t="s">
        <v>166</v>
      </c>
      <c r="F20" s="118" t="s">
        <v>15</v>
      </c>
      <c r="G20" s="119" t="n">
        <f aca="false">G22</f>
        <v>954</v>
      </c>
      <c r="H20" s="119" t="n">
        <f aca="false">H22</f>
        <v>954</v>
      </c>
      <c r="I20" s="120"/>
    </row>
    <row r="21" customFormat="false" ht="25.5" hidden="false" customHeight="true" outlineLevel="0" collapsed="false">
      <c r="A21" s="135" t="s">
        <v>167</v>
      </c>
      <c r="B21" s="199" t="n">
        <v>111</v>
      </c>
      <c r="C21" s="118" t="s">
        <v>160</v>
      </c>
      <c r="D21" s="118" t="s">
        <v>164</v>
      </c>
      <c r="E21" s="121" t="s">
        <v>168</v>
      </c>
      <c r="F21" s="118"/>
      <c r="G21" s="119"/>
      <c r="H21" s="119"/>
      <c r="I21" s="120"/>
    </row>
    <row r="22" customFormat="false" ht="19.5" hidden="false" customHeight="true" outlineLevel="0" collapsed="false">
      <c r="A22" s="226" t="s">
        <v>169</v>
      </c>
      <c r="B22" s="199" t="n">
        <v>111</v>
      </c>
      <c r="C22" s="118" t="s">
        <v>160</v>
      </c>
      <c r="D22" s="118" t="s">
        <v>164</v>
      </c>
      <c r="E22" s="121" t="s">
        <v>170</v>
      </c>
      <c r="F22" s="118" t="s">
        <v>15</v>
      </c>
      <c r="G22" s="119" t="n">
        <f aca="false">G23</f>
        <v>954</v>
      </c>
      <c r="H22" s="119" t="n">
        <f aca="false">H23</f>
        <v>954</v>
      </c>
      <c r="I22" s="120"/>
    </row>
    <row r="23" customFormat="false" ht="51" hidden="false" customHeight="true" outlineLevel="0" collapsed="false">
      <c r="A23" s="117" t="s">
        <v>171</v>
      </c>
      <c r="B23" s="199" t="n">
        <v>111</v>
      </c>
      <c r="C23" s="118" t="s">
        <v>160</v>
      </c>
      <c r="D23" s="118" t="s">
        <v>164</v>
      </c>
      <c r="E23" s="121" t="s">
        <v>170</v>
      </c>
      <c r="F23" s="118" t="s">
        <v>172</v>
      </c>
      <c r="G23" s="119" t="n">
        <f aca="false">G24</f>
        <v>954</v>
      </c>
      <c r="H23" s="119" t="n">
        <f aca="false">H24</f>
        <v>954</v>
      </c>
      <c r="I23" s="120"/>
      <c r="J23" s="80"/>
    </row>
    <row r="24" customFormat="false" ht="29.25" hidden="false" customHeight="true" outlineLevel="0" collapsed="false">
      <c r="A24" s="123" t="s">
        <v>173</v>
      </c>
      <c r="B24" s="199" t="n">
        <v>111</v>
      </c>
      <c r="C24" s="124" t="s">
        <v>160</v>
      </c>
      <c r="D24" s="124" t="s">
        <v>164</v>
      </c>
      <c r="E24" s="121" t="s">
        <v>170</v>
      </c>
      <c r="F24" s="124" t="s">
        <v>174</v>
      </c>
      <c r="G24" s="125" t="n">
        <f aca="false">G25+G26</f>
        <v>954</v>
      </c>
      <c r="H24" s="125" t="n">
        <f aca="false">H25+H26</f>
        <v>954</v>
      </c>
      <c r="I24" s="120"/>
    </row>
    <row r="25" customFormat="false" ht="29.25" hidden="false" customHeight="true" outlineLevel="0" collapsed="false">
      <c r="A25" s="126" t="s">
        <v>175</v>
      </c>
      <c r="B25" s="199" t="n">
        <v>111</v>
      </c>
      <c r="C25" s="124" t="s">
        <v>160</v>
      </c>
      <c r="D25" s="124" t="s">
        <v>164</v>
      </c>
      <c r="E25" s="121" t="s">
        <v>170</v>
      </c>
      <c r="F25" s="124" t="s">
        <v>176</v>
      </c>
      <c r="G25" s="125" t="n">
        <f aca="false">Расх!F18</f>
        <v>733</v>
      </c>
      <c r="H25" s="125" t="n">
        <f aca="false">Расх!G18</f>
        <v>733</v>
      </c>
      <c r="I25" s="120"/>
    </row>
    <row r="26" customFormat="false" ht="33.75" hidden="false" customHeight="false" outlineLevel="0" collapsed="false">
      <c r="A26" s="127" t="s">
        <v>177</v>
      </c>
      <c r="B26" s="199" t="n">
        <v>111</v>
      </c>
      <c r="C26" s="124" t="s">
        <v>160</v>
      </c>
      <c r="D26" s="124" t="s">
        <v>164</v>
      </c>
      <c r="E26" s="121" t="s">
        <v>170</v>
      </c>
      <c r="F26" s="124" t="s">
        <v>178</v>
      </c>
      <c r="G26" s="125" t="n">
        <f aca="false">Расх!F19</f>
        <v>221</v>
      </c>
      <c r="H26" s="125" t="n">
        <f aca="false">Расх!G19</f>
        <v>221</v>
      </c>
      <c r="I26" s="120"/>
    </row>
    <row r="27" s="7" customFormat="true" ht="53.25" hidden="false" customHeight="true" outlineLevel="0" collapsed="false">
      <c r="A27" s="128" t="s">
        <v>179</v>
      </c>
      <c r="B27" s="227" t="n">
        <v>111</v>
      </c>
      <c r="C27" s="129" t="s">
        <v>160</v>
      </c>
      <c r="D27" s="129" t="s">
        <v>180</v>
      </c>
      <c r="E27" s="129"/>
      <c r="F27" s="129"/>
      <c r="G27" s="113" t="n">
        <f aca="false">G28</f>
        <v>2990</v>
      </c>
      <c r="H27" s="113" t="n">
        <f aca="false">H28</f>
        <v>3120</v>
      </c>
      <c r="I27" s="114"/>
    </row>
    <row r="28" customFormat="false" ht="41.25" hidden="false" customHeight="true" outlineLevel="0" collapsed="false">
      <c r="A28" s="131" t="s">
        <v>165</v>
      </c>
      <c r="B28" s="199" t="n">
        <v>111</v>
      </c>
      <c r="C28" s="132" t="s">
        <v>160</v>
      </c>
      <c r="D28" s="132" t="s">
        <v>180</v>
      </c>
      <c r="E28" s="116" t="s">
        <v>166</v>
      </c>
      <c r="F28" s="132"/>
      <c r="G28" s="119" t="n">
        <f aca="false">G29</f>
        <v>2990</v>
      </c>
      <c r="H28" s="119" t="n">
        <f aca="false">H29</f>
        <v>3120</v>
      </c>
      <c r="I28" s="120"/>
    </row>
    <row r="29" customFormat="false" ht="27.75" hidden="false" customHeight="true" outlineLevel="0" collapsed="false">
      <c r="A29" s="131" t="s">
        <v>181</v>
      </c>
      <c r="B29" s="199" t="n">
        <v>111</v>
      </c>
      <c r="C29" s="132" t="s">
        <v>160</v>
      </c>
      <c r="D29" s="132" t="s">
        <v>180</v>
      </c>
      <c r="E29" s="116" t="s">
        <v>182</v>
      </c>
      <c r="F29" s="132"/>
      <c r="G29" s="119" t="n">
        <f aca="false">G30</f>
        <v>2990</v>
      </c>
      <c r="H29" s="119" t="n">
        <f aca="false">H30</f>
        <v>3120</v>
      </c>
      <c r="I29" s="120"/>
    </row>
    <row r="30" customFormat="false" ht="16.5" hidden="false" customHeight="true" outlineLevel="0" collapsed="false">
      <c r="A30" s="131" t="s">
        <v>183</v>
      </c>
      <c r="B30" s="199" t="n">
        <v>111</v>
      </c>
      <c r="C30" s="132" t="s">
        <v>160</v>
      </c>
      <c r="D30" s="132" t="s">
        <v>180</v>
      </c>
      <c r="E30" s="116" t="s">
        <v>184</v>
      </c>
      <c r="F30" s="132"/>
      <c r="G30" s="125" t="n">
        <f aca="false">G32+G37+G39</f>
        <v>2990</v>
      </c>
      <c r="H30" s="125" t="n">
        <f aca="false">H32+H37+H39</f>
        <v>3120</v>
      </c>
      <c r="I30" s="120" t="s">
        <v>22</v>
      </c>
    </row>
    <row r="31" customFormat="false" ht="50.25" hidden="false" customHeight="true" outlineLevel="0" collapsed="false">
      <c r="A31" s="123" t="s">
        <v>171</v>
      </c>
      <c r="B31" s="199" t="n">
        <v>111</v>
      </c>
      <c r="C31" s="132" t="s">
        <v>160</v>
      </c>
      <c r="D31" s="132" t="s">
        <v>180</v>
      </c>
      <c r="E31" s="116" t="s">
        <v>184</v>
      </c>
      <c r="F31" s="132" t="s">
        <v>172</v>
      </c>
      <c r="G31" s="125" t="n">
        <f aca="false">G32</f>
        <v>1237</v>
      </c>
      <c r="H31" s="125" t="n">
        <f aca="false">H32</f>
        <v>1237</v>
      </c>
      <c r="I31" s="120"/>
    </row>
    <row r="32" customFormat="false" ht="25.5" hidden="false" customHeight="true" outlineLevel="0" collapsed="false">
      <c r="A32" s="123" t="s">
        <v>173</v>
      </c>
      <c r="B32" s="199" t="n">
        <v>111</v>
      </c>
      <c r="C32" s="132" t="s">
        <v>160</v>
      </c>
      <c r="D32" s="132" t="s">
        <v>180</v>
      </c>
      <c r="E32" s="116" t="s">
        <v>184</v>
      </c>
      <c r="F32" s="132" t="s">
        <v>174</v>
      </c>
      <c r="G32" s="119" t="n">
        <f aca="false">G33+G34+G35</f>
        <v>1237</v>
      </c>
      <c r="H32" s="119" t="n">
        <f aca="false">H33+H34+H35</f>
        <v>1237</v>
      </c>
      <c r="I32" s="120"/>
    </row>
    <row r="33" customFormat="false" ht="36" hidden="false" customHeight="true" outlineLevel="0" collapsed="false">
      <c r="A33" s="126" t="s">
        <v>175</v>
      </c>
      <c r="B33" s="199" t="n">
        <v>111</v>
      </c>
      <c r="C33" s="132" t="s">
        <v>160</v>
      </c>
      <c r="D33" s="132" t="s">
        <v>180</v>
      </c>
      <c r="E33" s="116" t="s">
        <v>184</v>
      </c>
      <c r="F33" s="132" t="s">
        <v>176</v>
      </c>
      <c r="G33" s="119" t="n">
        <f aca="false">Расх!F26</f>
        <v>950</v>
      </c>
      <c r="H33" s="119" t="n">
        <f aca="false">Расх!G26</f>
        <v>950</v>
      </c>
      <c r="I33" s="120"/>
    </row>
    <row r="34" customFormat="false" ht="28.5" hidden="false" customHeight="true" outlineLevel="0" collapsed="false">
      <c r="A34" s="126" t="s">
        <v>185</v>
      </c>
      <c r="B34" s="199" t="n">
        <v>111</v>
      </c>
      <c r="C34" s="132" t="s">
        <v>160</v>
      </c>
      <c r="D34" s="132" t="s">
        <v>180</v>
      </c>
      <c r="E34" s="116" t="s">
        <v>184</v>
      </c>
      <c r="F34" s="132" t="s">
        <v>186</v>
      </c>
      <c r="G34" s="119" t="n">
        <v>2</v>
      </c>
      <c r="H34" s="119" t="n">
        <v>2</v>
      </c>
      <c r="I34" s="120"/>
    </row>
    <row r="35" customFormat="false" ht="33.75" hidden="false" customHeight="false" outlineLevel="0" collapsed="false">
      <c r="A35" s="127" t="s">
        <v>177</v>
      </c>
      <c r="B35" s="199" t="n">
        <v>111</v>
      </c>
      <c r="C35" s="132" t="s">
        <v>160</v>
      </c>
      <c r="D35" s="132" t="s">
        <v>180</v>
      </c>
      <c r="E35" s="116" t="s">
        <v>184</v>
      </c>
      <c r="F35" s="132" t="s">
        <v>178</v>
      </c>
      <c r="G35" s="119" t="n">
        <f aca="false">Расх!F28</f>
        <v>285</v>
      </c>
      <c r="H35" s="119" t="n">
        <f aca="false">Расх!G28</f>
        <v>285</v>
      </c>
      <c r="I35" s="120"/>
    </row>
    <row r="36" customFormat="false" ht="25.5" hidden="false" customHeight="true" outlineLevel="0" collapsed="false">
      <c r="A36" s="123" t="s">
        <v>187</v>
      </c>
      <c r="B36" s="199" t="n">
        <v>111</v>
      </c>
      <c r="C36" s="133" t="s">
        <v>160</v>
      </c>
      <c r="D36" s="133" t="s">
        <v>180</v>
      </c>
      <c r="E36" s="116" t="s">
        <v>184</v>
      </c>
      <c r="F36" s="133" t="s">
        <v>188</v>
      </c>
      <c r="G36" s="125" t="n">
        <f aca="false">G37</f>
        <v>1723</v>
      </c>
      <c r="H36" s="125" t="n">
        <f aca="false">H37</f>
        <v>1853</v>
      </c>
      <c r="I36" s="120"/>
    </row>
    <row r="37" customFormat="false" ht="25.5" hidden="false" customHeight="true" outlineLevel="0" collapsed="false">
      <c r="A37" s="123" t="s">
        <v>189</v>
      </c>
      <c r="B37" s="199" t="n">
        <v>111</v>
      </c>
      <c r="C37" s="133" t="s">
        <v>160</v>
      </c>
      <c r="D37" s="133" t="s">
        <v>180</v>
      </c>
      <c r="E37" s="116" t="s">
        <v>184</v>
      </c>
      <c r="F37" s="133" t="s">
        <v>190</v>
      </c>
      <c r="G37" s="125" t="n">
        <f aca="false">G38</f>
        <v>1723</v>
      </c>
      <c r="H37" s="125" t="n">
        <f aca="false">H38</f>
        <v>1853</v>
      </c>
      <c r="I37" s="120"/>
    </row>
    <row r="38" customFormat="false" ht="24.75" hidden="false" customHeight="true" outlineLevel="0" collapsed="false">
      <c r="A38" s="126" t="s">
        <v>191</v>
      </c>
      <c r="B38" s="199" t="n">
        <v>111</v>
      </c>
      <c r="C38" s="133" t="s">
        <v>160</v>
      </c>
      <c r="D38" s="133" t="s">
        <v>180</v>
      </c>
      <c r="E38" s="116" t="s">
        <v>184</v>
      </c>
      <c r="F38" s="133" t="s">
        <v>192</v>
      </c>
      <c r="G38" s="125" t="n">
        <f aca="false">Расх!F31</f>
        <v>1723</v>
      </c>
      <c r="H38" s="125" t="n">
        <f aca="false">Расх!G31</f>
        <v>1853</v>
      </c>
      <c r="I38" s="120"/>
    </row>
    <row r="39" customFormat="false" ht="12.75" hidden="false" customHeight="false" outlineLevel="0" collapsed="false">
      <c r="A39" s="123" t="s">
        <v>193</v>
      </c>
      <c r="B39" s="199" t="n">
        <v>111</v>
      </c>
      <c r="C39" s="133" t="s">
        <v>160</v>
      </c>
      <c r="D39" s="133" t="s">
        <v>180</v>
      </c>
      <c r="E39" s="124" t="s">
        <v>336</v>
      </c>
      <c r="F39" s="133" t="s">
        <v>194</v>
      </c>
      <c r="G39" s="125" t="n">
        <f aca="false">G40</f>
        <v>30</v>
      </c>
      <c r="H39" s="125" t="n">
        <f aca="false">H40</f>
        <v>30</v>
      </c>
      <c r="I39" s="120"/>
    </row>
    <row r="40" customFormat="false" ht="12.75" hidden="false" customHeight="false" outlineLevel="0" collapsed="false">
      <c r="A40" s="134" t="s">
        <v>195</v>
      </c>
      <c r="B40" s="199" t="n">
        <v>111</v>
      </c>
      <c r="C40" s="133" t="s">
        <v>160</v>
      </c>
      <c r="D40" s="133" t="s">
        <v>180</v>
      </c>
      <c r="E40" s="124" t="s">
        <v>336</v>
      </c>
      <c r="F40" s="133" t="s">
        <v>196</v>
      </c>
      <c r="G40" s="125" t="n">
        <f aca="false">G41</f>
        <v>30</v>
      </c>
      <c r="H40" s="125" t="n">
        <f aca="false">H41</f>
        <v>30</v>
      </c>
      <c r="I40" s="120"/>
    </row>
    <row r="41" customFormat="false" ht="12.75" hidden="false" customHeight="false" outlineLevel="0" collapsed="false">
      <c r="A41" s="134" t="s">
        <v>197</v>
      </c>
      <c r="B41" s="199" t="n">
        <v>111</v>
      </c>
      <c r="C41" s="133" t="s">
        <v>160</v>
      </c>
      <c r="D41" s="133" t="s">
        <v>180</v>
      </c>
      <c r="E41" s="124" t="s">
        <v>336</v>
      </c>
      <c r="F41" s="133" t="s">
        <v>198</v>
      </c>
      <c r="G41" s="125" t="n">
        <f aca="false">Расх!F34</f>
        <v>30</v>
      </c>
      <c r="H41" s="125" t="n">
        <f aca="false">Расх!G34</f>
        <v>30</v>
      </c>
      <c r="I41" s="120"/>
    </row>
    <row r="42" s="7" customFormat="true" ht="15" hidden="false" customHeight="true" outlineLevel="0" collapsed="false">
      <c r="A42" s="128" t="s">
        <v>199</v>
      </c>
      <c r="B42" s="227" t="n">
        <v>111</v>
      </c>
      <c r="C42" s="129" t="s">
        <v>160</v>
      </c>
      <c r="D42" s="129" t="s">
        <v>200</v>
      </c>
      <c r="E42" s="129"/>
      <c r="F42" s="129" t="s">
        <v>15</v>
      </c>
      <c r="G42" s="113" t="n">
        <f aca="false">G43</f>
        <v>100</v>
      </c>
      <c r="H42" s="113" t="n">
        <f aca="false">H43</f>
        <v>100</v>
      </c>
      <c r="I42" s="114"/>
    </row>
    <row r="43" customFormat="false" ht="13.5" hidden="false" customHeight="true" outlineLevel="0" collapsed="false">
      <c r="A43" s="135" t="s">
        <v>201</v>
      </c>
      <c r="B43" s="199" t="n">
        <v>111</v>
      </c>
      <c r="C43" s="132" t="s">
        <v>160</v>
      </c>
      <c r="D43" s="132" t="s">
        <v>200</v>
      </c>
      <c r="E43" s="121" t="s">
        <v>202</v>
      </c>
      <c r="F43" s="132"/>
      <c r="G43" s="119" t="n">
        <f aca="false">G44</f>
        <v>100</v>
      </c>
      <c r="H43" s="119" t="n">
        <f aca="false">H44</f>
        <v>100</v>
      </c>
      <c r="I43" s="120"/>
    </row>
    <row r="44" customFormat="false" ht="15.75" hidden="false" customHeight="true" outlineLevel="0" collapsed="false">
      <c r="A44" s="135" t="s">
        <v>203</v>
      </c>
      <c r="B44" s="199" t="n">
        <v>111</v>
      </c>
      <c r="C44" s="132" t="s">
        <v>160</v>
      </c>
      <c r="D44" s="132" t="s">
        <v>200</v>
      </c>
      <c r="E44" s="121" t="s">
        <v>204</v>
      </c>
      <c r="F44" s="132"/>
      <c r="G44" s="119" t="n">
        <f aca="false">G45</f>
        <v>100</v>
      </c>
      <c r="H44" s="119" t="n">
        <f aca="false">H45</f>
        <v>100</v>
      </c>
      <c r="I44" s="120"/>
    </row>
    <row r="45" customFormat="false" ht="14.25" hidden="false" customHeight="true" outlineLevel="0" collapsed="false">
      <c r="A45" s="135" t="s">
        <v>205</v>
      </c>
      <c r="B45" s="199" t="n">
        <v>111</v>
      </c>
      <c r="C45" s="132" t="s">
        <v>160</v>
      </c>
      <c r="D45" s="132" t="s">
        <v>200</v>
      </c>
      <c r="E45" s="121" t="s">
        <v>204</v>
      </c>
      <c r="F45" s="132" t="s">
        <v>190</v>
      </c>
      <c r="G45" s="119" t="n">
        <f aca="false">G46</f>
        <v>100</v>
      </c>
      <c r="H45" s="119" t="n">
        <f aca="false">H46</f>
        <v>100</v>
      </c>
      <c r="I45" s="120"/>
    </row>
    <row r="46" customFormat="false" ht="25.5" hidden="false" customHeight="false" outlineLevel="0" collapsed="false">
      <c r="A46" s="126" t="s">
        <v>191</v>
      </c>
      <c r="B46" s="199" t="n">
        <v>111</v>
      </c>
      <c r="C46" s="132" t="s">
        <v>160</v>
      </c>
      <c r="D46" s="132" t="s">
        <v>200</v>
      </c>
      <c r="E46" s="121" t="s">
        <v>204</v>
      </c>
      <c r="F46" s="132" t="s">
        <v>192</v>
      </c>
      <c r="G46" s="119" t="n">
        <f aca="false">Расх!F39</f>
        <v>100</v>
      </c>
      <c r="H46" s="119" t="n">
        <f aca="false">Расх!G39</f>
        <v>100</v>
      </c>
      <c r="I46" s="120"/>
    </row>
    <row r="47" s="7" customFormat="true" ht="14.25" hidden="false" customHeight="true" outlineLevel="0" collapsed="false">
      <c r="A47" s="174" t="s">
        <v>206</v>
      </c>
      <c r="B47" s="227" t="n">
        <v>111</v>
      </c>
      <c r="C47" s="129" t="s">
        <v>160</v>
      </c>
      <c r="D47" s="129" t="s">
        <v>207</v>
      </c>
      <c r="E47" s="129"/>
      <c r="F47" s="129"/>
      <c r="G47" s="113" t="n">
        <f aca="false">G48</f>
        <v>956</v>
      </c>
      <c r="H47" s="113" t="n">
        <f aca="false">H48</f>
        <v>956</v>
      </c>
      <c r="I47" s="114"/>
    </row>
    <row r="48" customFormat="false" ht="42" hidden="false" customHeight="true" outlineLevel="0" collapsed="false">
      <c r="A48" s="135" t="s">
        <v>165</v>
      </c>
      <c r="B48" s="199" t="n">
        <v>111</v>
      </c>
      <c r="C48" s="132" t="s">
        <v>160</v>
      </c>
      <c r="D48" s="132" t="s">
        <v>207</v>
      </c>
      <c r="E48" s="116" t="s">
        <v>166</v>
      </c>
      <c r="F48" s="132"/>
      <c r="G48" s="119" t="n">
        <f aca="false">G50</f>
        <v>956</v>
      </c>
      <c r="H48" s="119" t="n">
        <f aca="false">H50</f>
        <v>956</v>
      </c>
      <c r="I48" s="120"/>
    </row>
    <row r="49" customFormat="false" ht="30" hidden="false" customHeight="false" outlineLevel="0" collapsed="false">
      <c r="A49" s="137" t="s">
        <v>181</v>
      </c>
      <c r="B49" s="199" t="n">
        <v>111</v>
      </c>
      <c r="C49" s="132" t="s">
        <v>160</v>
      </c>
      <c r="D49" s="132" t="s">
        <v>207</v>
      </c>
      <c r="E49" s="116" t="s">
        <v>182</v>
      </c>
      <c r="F49" s="132"/>
      <c r="G49" s="119" t="n">
        <f aca="false">G50</f>
        <v>956</v>
      </c>
      <c r="H49" s="119" t="n">
        <f aca="false">H50</f>
        <v>956</v>
      </c>
      <c r="I49" s="120"/>
    </row>
    <row r="50" customFormat="false" ht="27" hidden="false" customHeight="true" outlineLevel="0" collapsed="false">
      <c r="A50" s="135" t="s">
        <v>208</v>
      </c>
      <c r="B50" s="199" t="n">
        <v>111</v>
      </c>
      <c r="C50" s="132" t="s">
        <v>160</v>
      </c>
      <c r="D50" s="132" t="s">
        <v>207</v>
      </c>
      <c r="E50" s="116" t="s">
        <v>209</v>
      </c>
      <c r="F50" s="132"/>
      <c r="G50" s="119" t="n">
        <f aca="false">G52+G55+G57</f>
        <v>956</v>
      </c>
      <c r="H50" s="119" t="n">
        <f aca="false">H52+H55+H57</f>
        <v>956</v>
      </c>
      <c r="I50" s="120"/>
    </row>
    <row r="51" customFormat="false" ht="51.75" hidden="false" customHeight="true" outlineLevel="0" collapsed="false">
      <c r="A51" s="123" t="s">
        <v>171</v>
      </c>
      <c r="B51" s="199" t="n">
        <v>111</v>
      </c>
      <c r="C51" s="132" t="s">
        <v>160</v>
      </c>
      <c r="D51" s="132" t="s">
        <v>207</v>
      </c>
      <c r="E51" s="116" t="s">
        <v>209</v>
      </c>
      <c r="F51" s="132" t="s">
        <v>172</v>
      </c>
      <c r="G51" s="119" t="n">
        <f aca="false">G52</f>
        <v>926</v>
      </c>
      <c r="H51" s="119" t="n">
        <f aca="false">H52</f>
        <v>926</v>
      </c>
      <c r="I51" s="120"/>
    </row>
    <row r="52" customFormat="false" ht="25.5" hidden="false" customHeight="true" outlineLevel="0" collapsed="false">
      <c r="A52" s="123" t="s">
        <v>173</v>
      </c>
      <c r="B52" s="199" t="n">
        <v>111</v>
      </c>
      <c r="C52" s="132" t="s">
        <v>160</v>
      </c>
      <c r="D52" s="132" t="s">
        <v>207</v>
      </c>
      <c r="E52" s="116" t="s">
        <v>209</v>
      </c>
      <c r="F52" s="132" t="s">
        <v>174</v>
      </c>
      <c r="G52" s="119" t="n">
        <f aca="false">G53+G54</f>
        <v>926</v>
      </c>
      <c r="H52" s="119" t="n">
        <f aca="false">H53+H54</f>
        <v>926</v>
      </c>
      <c r="I52" s="120"/>
    </row>
    <row r="53" customFormat="false" ht="25.5" hidden="false" customHeight="true" outlineLevel="0" collapsed="false">
      <c r="A53" s="138" t="s">
        <v>210</v>
      </c>
      <c r="B53" s="199" t="n">
        <v>111</v>
      </c>
      <c r="C53" s="132" t="s">
        <v>160</v>
      </c>
      <c r="D53" s="132" t="s">
        <v>207</v>
      </c>
      <c r="E53" s="116" t="s">
        <v>209</v>
      </c>
      <c r="F53" s="132" t="s">
        <v>176</v>
      </c>
      <c r="G53" s="119" t="n">
        <v>711</v>
      </c>
      <c r="H53" s="119" t="n">
        <v>711</v>
      </c>
      <c r="I53" s="120"/>
    </row>
    <row r="54" customFormat="false" ht="33.75" hidden="false" customHeight="false" outlineLevel="0" collapsed="false">
      <c r="A54" s="127" t="s">
        <v>177</v>
      </c>
      <c r="B54" s="199" t="n">
        <v>111</v>
      </c>
      <c r="C54" s="132" t="s">
        <v>160</v>
      </c>
      <c r="D54" s="132" t="s">
        <v>207</v>
      </c>
      <c r="E54" s="116" t="s">
        <v>209</v>
      </c>
      <c r="F54" s="132" t="s">
        <v>178</v>
      </c>
      <c r="G54" s="119" t="n">
        <v>215</v>
      </c>
      <c r="H54" s="119" t="n">
        <v>215</v>
      </c>
      <c r="I54" s="120"/>
    </row>
    <row r="55" customFormat="false" ht="25.5" hidden="false" customHeight="false" outlineLevel="0" collapsed="false">
      <c r="A55" s="123" t="s">
        <v>189</v>
      </c>
      <c r="B55" s="199" t="n">
        <v>111</v>
      </c>
      <c r="C55" s="132" t="s">
        <v>160</v>
      </c>
      <c r="D55" s="132" t="s">
        <v>207</v>
      </c>
      <c r="E55" s="116" t="s">
        <v>209</v>
      </c>
      <c r="F55" s="132" t="s">
        <v>190</v>
      </c>
      <c r="G55" s="119" t="n">
        <f aca="false">G56</f>
        <v>30</v>
      </c>
      <c r="H55" s="119" t="n">
        <f aca="false">H56</f>
        <v>30</v>
      </c>
      <c r="I55" s="120"/>
    </row>
    <row r="56" customFormat="false" ht="25.5" hidden="false" customHeight="false" outlineLevel="0" collapsed="false">
      <c r="A56" s="126" t="s">
        <v>191</v>
      </c>
      <c r="B56" s="199" t="n">
        <v>111</v>
      </c>
      <c r="C56" s="132" t="s">
        <v>160</v>
      </c>
      <c r="D56" s="132" t="s">
        <v>207</v>
      </c>
      <c r="E56" s="116" t="s">
        <v>209</v>
      </c>
      <c r="F56" s="132" t="s">
        <v>192</v>
      </c>
      <c r="G56" s="119" t="n">
        <f aca="false">Расх!F49</f>
        <v>30</v>
      </c>
      <c r="H56" s="119" t="n">
        <f aca="false">Расх!G49</f>
        <v>30</v>
      </c>
      <c r="I56" s="120"/>
    </row>
    <row r="57" customFormat="false" ht="12.75" hidden="true" customHeight="false" outlineLevel="0" collapsed="false">
      <c r="A57" s="126" t="s">
        <v>211</v>
      </c>
      <c r="B57" s="199" t="n">
        <v>111</v>
      </c>
      <c r="C57" s="132" t="s">
        <v>160</v>
      </c>
      <c r="D57" s="132" t="s">
        <v>207</v>
      </c>
      <c r="E57" s="116" t="s">
        <v>209</v>
      </c>
      <c r="F57" s="132" t="s">
        <v>212</v>
      </c>
      <c r="G57" s="119" t="n">
        <f aca="false">G58</f>
        <v>0</v>
      </c>
      <c r="H57" s="119" t="n">
        <f aca="false">H58</f>
        <v>0</v>
      </c>
      <c r="I57" s="120"/>
    </row>
    <row r="58" customFormat="false" ht="72" hidden="true" customHeight="false" outlineLevel="0" collapsed="false">
      <c r="A58" s="140" t="s">
        <v>213</v>
      </c>
      <c r="B58" s="199" t="n">
        <v>111</v>
      </c>
      <c r="C58" s="132" t="s">
        <v>160</v>
      </c>
      <c r="D58" s="132" t="s">
        <v>207</v>
      </c>
      <c r="E58" s="116" t="s">
        <v>209</v>
      </c>
      <c r="F58" s="132" t="s">
        <v>214</v>
      </c>
      <c r="G58" s="119" t="n">
        <f aca="false">Расх!F51</f>
        <v>0</v>
      </c>
      <c r="H58" s="119" t="n">
        <f aca="false">Расх!G51</f>
        <v>0</v>
      </c>
      <c r="I58" s="120"/>
    </row>
    <row r="59" s="7" customFormat="true" ht="16.5" hidden="false" customHeight="true" outlineLevel="0" collapsed="false">
      <c r="A59" s="228" t="s">
        <v>215</v>
      </c>
      <c r="B59" s="227" t="n">
        <v>111</v>
      </c>
      <c r="C59" s="129" t="s">
        <v>164</v>
      </c>
      <c r="D59" s="129" t="s">
        <v>161</v>
      </c>
      <c r="E59" s="129"/>
      <c r="F59" s="129"/>
      <c r="G59" s="113" t="n">
        <f aca="false">G60</f>
        <v>187</v>
      </c>
      <c r="H59" s="113" t="n">
        <f aca="false">H60</f>
        <v>189</v>
      </c>
      <c r="I59" s="114"/>
    </row>
    <row r="60" customFormat="false" ht="15" hidden="false" customHeight="true" outlineLevel="0" collapsed="false">
      <c r="A60" s="135" t="s">
        <v>216</v>
      </c>
      <c r="B60" s="199" t="n">
        <v>111</v>
      </c>
      <c r="C60" s="132" t="s">
        <v>164</v>
      </c>
      <c r="D60" s="132" t="s">
        <v>217</v>
      </c>
      <c r="E60" s="132"/>
      <c r="F60" s="132"/>
      <c r="G60" s="119" t="n">
        <f aca="false">G61</f>
        <v>187</v>
      </c>
      <c r="H60" s="119" t="n">
        <f aca="false">H61</f>
        <v>189</v>
      </c>
      <c r="I60" s="120"/>
    </row>
    <row r="61" customFormat="false" ht="39" hidden="false" customHeight="true" outlineLevel="0" collapsed="false">
      <c r="A61" s="135" t="s">
        <v>165</v>
      </c>
      <c r="B61" s="199" t="n">
        <v>111</v>
      </c>
      <c r="C61" s="132" t="s">
        <v>164</v>
      </c>
      <c r="D61" s="132" t="s">
        <v>217</v>
      </c>
      <c r="E61" s="116" t="s">
        <v>166</v>
      </c>
      <c r="F61" s="132"/>
      <c r="G61" s="119" t="n">
        <f aca="false">G63</f>
        <v>187</v>
      </c>
      <c r="H61" s="119" t="n">
        <f aca="false">H63</f>
        <v>189</v>
      </c>
      <c r="I61" s="120"/>
    </row>
    <row r="62" customFormat="false" ht="26.25" hidden="false" customHeight="true" outlineLevel="0" collapsed="false">
      <c r="A62" s="131" t="s">
        <v>181</v>
      </c>
      <c r="B62" s="199" t="n">
        <v>111</v>
      </c>
      <c r="C62" s="132" t="s">
        <v>164</v>
      </c>
      <c r="D62" s="132" t="s">
        <v>217</v>
      </c>
      <c r="E62" s="116" t="s">
        <v>182</v>
      </c>
      <c r="F62" s="132"/>
      <c r="G62" s="119" t="n">
        <f aca="false">G63</f>
        <v>187</v>
      </c>
      <c r="H62" s="119" t="n">
        <f aca="false">H63</f>
        <v>189</v>
      </c>
      <c r="I62" s="120"/>
    </row>
    <row r="63" customFormat="false" ht="27" hidden="false" customHeight="true" outlineLevel="0" collapsed="false">
      <c r="A63" s="135" t="s">
        <v>218</v>
      </c>
      <c r="B63" s="199" t="n">
        <v>111</v>
      </c>
      <c r="C63" s="132" t="s">
        <v>164</v>
      </c>
      <c r="D63" s="132" t="s">
        <v>217</v>
      </c>
      <c r="E63" s="116" t="s">
        <v>219</v>
      </c>
      <c r="F63" s="132" t="s">
        <v>15</v>
      </c>
      <c r="G63" s="119" t="n">
        <f aca="false">G64</f>
        <v>187</v>
      </c>
      <c r="H63" s="119" t="n">
        <f aca="false">H64</f>
        <v>189</v>
      </c>
      <c r="I63" s="120"/>
    </row>
    <row r="64" customFormat="false" ht="15.75" hidden="false" customHeight="true" outlineLevel="0" collapsed="false">
      <c r="A64" s="135" t="s">
        <v>220</v>
      </c>
      <c r="B64" s="199" t="n">
        <v>111</v>
      </c>
      <c r="C64" s="132" t="s">
        <v>164</v>
      </c>
      <c r="D64" s="132" t="s">
        <v>217</v>
      </c>
      <c r="E64" s="116" t="s">
        <v>219</v>
      </c>
      <c r="F64" s="133" t="s">
        <v>174</v>
      </c>
      <c r="G64" s="119" t="n">
        <f aca="false">G65+G66</f>
        <v>187</v>
      </c>
      <c r="H64" s="119" t="n">
        <f aca="false">H65+H66</f>
        <v>189</v>
      </c>
      <c r="I64" s="120"/>
    </row>
    <row r="65" customFormat="false" ht="24.75" hidden="false" customHeight="true" outlineLevel="0" collapsed="false">
      <c r="A65" s="138" t="s">
        <v>210</v>
      </c>
      <c r="B65" s="199" t="n">
        <v>111</v>
      </c>
      <c r="C65" s="132" t="s">
        <v>164</v>
      </c>
      <c r="D65" s="132" t="s">
        <v>217</v>
      </c>
      <c r="E65" s="116" t="s">
        <v>219</v>
      </c>
      <c r="F65" s="133" t="s">
        <v>176</v>
      </c>
      <c r="G65" s="119" t="n">
        <f aca="false">Расх!F58</f>
        <v>144</v>
      </c>
      <c r="H65" s="119" t="n">
        <f aca="false">Расх!G58</f>
        <v>145</v>
      </c>
      <c r="I65" s="120"/>
    </row>
    <row r="66" customFormat="false" ht="33.75" hidden="false" customHeight="false" outlineLevel="0" collapsed="false">
      <c r="A66" s="127" t="s">
        <v>177</v>
      </c>
      <c r="B66" s="199" t="n">
        <v>111</v>
      </c>
      <c r="C66" s="132" t="s">
        <v>164</v>
      </c>
      <c r="D66" s="132" t="s">
        <v>217</v>
      </c>
      <c r="E66" s="116" t="s">
        <v>219</v>
      </c>
      <c r="F66" s="133" t="s">
        <v>178</v>
      </c>
      <c r="G66" s="119" t="n">
        <f aca="false">Расх!F59</f>
        <v>43</v>
      </c>
      <c r="H66" s="119" t="n">
        <f aca="false">Расх!G59</f>
        <v>44</v>
      </c>
      <c r="I66" s="120"/>
    </row>
    <row r="67" s="7" customFormat="true" ht="27" hidden="false" customHeight="true" outlineLevel="0" collapsed="false">
      <c r="A67" s="229" t="s">
        <v>221</v>
      </c>
      <c r="B67" s="227" t="n">
        <v>111</v>
      </c>
      <c r="C67" s="129" t="s">
        <v>217</v>
      </c>
      <c r="D67" s="129" t="s">
        <v>161</v>
      </c>
      <c r="E67" s="129"/>
      <c r="F67" s="129" t="s">
        <v>15</v>
      </c>
      <c r="G67" s="113" t="n">
        <f aca="false">G68+G80+G88</f>
        <v>60</v>
      </c>
      <c r="H67" s="113" t="n">
        <f aca="false">H68+H80+H88</f>
        <v>10</v>
      </c>
      <c r="I67" s="114"/>
    </row>
    <row r="68" customFormat="false" ht="12.75" hidden="false" customHeight="false" outlineLevel="0" collapsed="false">
      <c r="A68" s="135" t="s">
        <v>222</v>
      </c>
      <c r="B68" s="199" t="n">
        <v>111</v>
      </c>
      <c r="C68" s="132" t="s">
        <v>217</v>
      </c>
      <c r="D68" s="132" t="s">
        <v>164</v>
      </c>
      <c r="E68" s="132"/>
      <c r="F68" s="132"/>
      <c r="G68" s="119" t="n">
        <f aca="false">G69+G75</f>
        <v>20</v>
      </c>
      <c r="H68" s="119" t="n">
        <f aca="false">H69+H75</f>
        <v>10</v>
      </c>
      <c r="I68" s="120"/>
    </row>
    <row r="69" customFormat="false" ht="36.75" hidden="false" customHeight="true" outlineLevel="0" collapsed="false">
      <c r="A69" s="142" t="s">
        <v>223</v>
      </c>
      <c r="B69" s="199" t="n">
        <v>111</v>
      </c>
      <c r="C69" s="132" t="s">
        <v>217</v>
      </c>
      <c r="D69" s="132" t="s">
        <v>164</v>
      </c>
      <c r="E69" s="116" t="s">
        <v>224</v>
      </c>
      <c r="F69" s="132"/>
      <c r="G69" s="143" t="n">
        <f aca="false">G70</f>
        <v>10</v>
      </c>
      <c r="H69" s="143" t="n">
        <f aca="false">H70</f>
        <v>10</v>
      </c>
      <c r="I69" s="120"/>
    </row>
    <row r="70" customFormat="false" ht="16.5" hidden="false" customHeight="true" outlineLevel="0" collapsed="false">
      <c r="A70" s="144" t="s">
        <v>225</v>
      </c>
      <c r="B70" s="199" t="n">
        <v>111</v>
      </c>
      <c r="C70" s="132" t="s">
        <v>217</v>
      </c>
      <c r="D70" s="132" t="s">
        <v>164</v>
      </c>
      <c r="E70" s="116" t="s">
        <v>226</v>
      </c>
      <c r="F70" s="132"/>
      <c r="G70" s="119" t="n">
        <f aca="false">G72</f>
        <v>10</v>
      </c>
      <c r="H70" s="119" t="n">
        <f aca="false">H72</f>
        <v>10</v>
      </c>
      <c r="I70" s="120"/>
    </row>
    <row r="71" customFormat="false" ht="27" hidden="false" customHeight="true" outlineLevel="0" collapsed="false">
      <c r="A71" s="131" t="s">
        <v>227</v>
      </c>
      <c r="B71" s="199" t="n">
        <v>111</v>
      </c>
      <c r="C71" s="132" t="s">
        <v>217</v>
      </c>
      <c r="D71" s="132" t="s">
        <v>164</v>
      </c>
      <c r="E71" s="116" t="s">
        <v>228</v>
      </c>
      <c r="F71" s="132"/>
      <c r="G71" s="119"/>
      <c r="H71" s="119"/>
      <c r="I71" s="120"/>
    </row>
    <row r="72" customFormat="false" ht="25.5" hidden="false" customHeight="true" outlineLevel="0" collapsed="false">
      <c r="A72" s="123" t="s">
        <v>187</v>
      </c>
      <c r="B72" s="199" t="n">
        <v>111</v>
      </c>
      <c r="C72" s="132" t="s">
        <v>217</v>
      </c>
      <c r="D72" s="132" t="s">
        <v>164</v>
      </c>
      <c r="E72" s="116" t="s">
        <v>228</v>
      </c>
      <c r="F72" s="132" t="s">
        <v>188</v>
      </c>
      <c r="G72" s="119" t="n">
        <f aca="false">G73</f>
        <v>10</v>
      </c>
      <c r="H72" s="119" t="n">
        <f aca="false">H73</f>
        <v>10</v>
      </c>
      <c r="I72" s="120"/>
    </row>
    <row r="73" customFormat="false" ht="27" hidden="false" customHeight="true" outlineLevel="0" collapsed="false">
      <c r="A73" s="123" t="s">
        <v>189</v>
      </c>
      <c r="B73" s="199" t="n">
        <v>111</v>
      </c>
      <c r="C73" s="132" t="s">
        <v>217</v>
      </c>
      <c r="D73" s="132" t="s">
        <v>164</v>
      </c>
      <c r="E73" s="116" t="s">
        <v>228</v>
      </c>
      <c r="F73" s="132" t="s">
        <v>190</v>
      </c>
      <c r="G73" s="119" t="n">
        <f aca="false">G74</f>
        <v>10</v>
      </c>
      <c r="H73" s="119" t="n">
        <f aca="false">H74</f>
        <v>10</v>
      </c>
      <c r="I73" s="120"/>
    </row>
    <row r="74" customFormat="false" ht="27" hidden="false" customHeight="true" outlineLevel="0" collapsed="false">
      <c r="A74" s="126" t="s">
        <v>191</v>
      </c>
      <c r="B74" s="199" t="n">
        <v>111</v>
      </c>
      <c r="C74" s="132" t="s">
        <v>217</v>
      </c>
      <c r="D74" s="132" t="s">
        <v>164</v>
      </c>
      <c r="E74" s="116" t="s">
        <v>228</v>
      </c>
      <c r="F74" s="132" t="s">
        <v>192</v>
      </c>
      <c r="G74" s="119" t="n">
        <f aca="false">Расх!G67</f>
        <v>10</v>
      </c>
      <c r="H74" s="119" t="n">
        <v>10</v>
      </c>
      <c r="I74" s="120"/>
    </row>
    <row r="75" customFormat="false" ht="72" hidden="false" customHeight="false" outlineLevel="0" collapsed="false">
      <c r="A75" s="230" t="s">
        <v>229</v>
      </c>
      <c r="B75" s="199" t="n">
        <v>111</v>
      </c>
      <c r="C75" s="132" t="s">
        <v>217</v>
      </c>
      <c r="D75" s="132" t="s">
        <v>164</v>
      </c>
      <c r="E75" s="116" t="s">
        <v>230</v>
      </c>
      <c r="F75" s="132"/>
      <c r="G75" s="143" t="n">
        <f aca="false">G77</f>
        <v>10</v>
      </c>
      <c r="H75" s="143" t="n">
        <f aca="false">H77</f>
        <v>0</v>
      </c>
      <c r="I75" s="120"/>
    </row>
    <row r="76" customFormat="false" ht="23.25" hidden="false" customHeight="true" outlineLevel="0" collapsed="false">
      <c r="A76" s="117" t="s">
        <v>231</v>
      </c>
      <c r="B76" s="199" t="n">
        <v>111</v>
      </c>
      <c r="C76" s="132" t="s">
        <v>217</v>
      </c>
      <c r="D76" s="132" t="s">
        <v>164</v>
      </c>
      <c r="E76" s="116" t="s">
        <v>232</v>
      </c>
      <c r="F76" s="132"/>
      <c r="G76" s="119" t="n">
        <f aca="false">G77</f>
        <v>10</v>
      </c>
      <c r="H76" s="119" t="n">
        <f aca="false">H77</f>
        <v>0</v>
      </c>
      <c r="I76" s="120"/>
    </row>
    <row r="77" customFormat="false" ht="27" hidden="false" customHeight="true" outlineLevel="0" collapsed="false">
      <c r="A77" s="146" t="s">
        <v>233</v>
      </c>
      <c r="B77" s="199" t="n">
        <v>111</v>
      </c>
      <c r="C77" s="132" t="s">
        <v>217</v>
      </c>
      <c r="D77" s="132" t="s">
        <v>164</v>
      </c>
      <c r="E77" s="116" t="s">
        <v>234</v>
      </c>
      <c r="F77" s="132" t="s">
        <v>188</v>
      </c>
      <c r="G77" s="119" t="n">
        <f aca="false">G78</f>
        <v>10</v>
      </c>
      <c r="H77" s="119" t="n">
        <f aca="false">H78</f>
        <v>0</v>
      </c>
      <c r="I77" s="120"/>
    </row>
    <row r="78" customFormat="false" ht="27" hidden="false" customHeight="true" outlineLevel="0" collapsed="false">
      <c r="A78" s="123" t="s">
        <v>189</v>
      </c>
      <c r="B78" s="199" t="n">
        <v>111</v>
      </c>
      <c r="C78" s="132" t="s">
        <v>217</v>
      </c>
      <c r="D78" s="132" t="s">
        <v>164</v>
      </c>
      <c r="E78" s="116" t="s">
        <v>234</v>
      </c>
      <c r="F78" s="132" t="s">
        <v>190</v>
      </c>
      <c r="G78" s="119" t="n">
        <v>10</v>
      </c>
      <c r="H78" s="119" t="n">
        <f aca="false">H79</f>
        <v>0</v>
      </c>
      <c r="I78" s="120"/>
    </row>
    <row r="79" customFormat="false" ht="27" hidden="false" customHeight="true" outlineLevel="0" collapsed="false">
      <c r="A79" s="126" t="s">
        <v>191</v>
      </c>
      <c r="B79" s="199" t="n">
        <v>111</v>
      </c>
      <c r="C79" s="132" t="s">
        <v>217</v>
      </c>
      <c r="D79" s="132" t="s">
        <v>164</v>
      </c>
      <c r="E79" s="116" t="s">
        <v>234</v>
      </c>
      <c r="F79" s="132" t="s">
        <v>192</v>
      </c>
      <c r="G79" s="119" t="n">
        <v>10</v>
      </c>
      <c r="H79" s="119" t="n">
        <f aca="false">Расх!G71</f>
        <v>0</v>
      </c>
      <c r="I79" s="120"/>
    </row>
    <row r="80" customFormat="false" ht="35.25" hidden="false" customHeight="true" outlineLevel="0" collapsed="false">
      <c r="A80" s="147" t="s">
        <v>235</v>
      </c>
      <c r="B80" s="227" t="n">
        <v>111</v>
      </c>
      <c r="C80" s="132" t="s">
        <v>217</v>
      </c>
      <c r="D80" s="132" t="s">
        <v>236</v>
      </c>
      <c r="E80" s="132"/>
      <c r="F80" s="132"/>
      <c r="G80" s="119" t="n">
        <f aca="false">G81+G87</f>
        <v>0</v>
      </c>
      <c r="H80" s="119" t="n">
        <f aca="false">H81+H87</f>
        <v>0</v>
      </c>
      <c r="I80" s="120"/>
    </row>
    <row r="81" customFormat="false" ht="39.75" hidden="false" customHeight="true" outlineLevel="0" collapsed="false">
      <c r="A81" s="148" t="s">
        <v>237</v>
      </c>
      <c r="B81" s="199" t="n">
        <v>111</v>
      </c>
      <c r="C81" s="132" t="s">
        <v>217</v>
      </c>
      <c r="D81" s="132" t="s">
        <v>236</v>
      </c>
      <c r="E81" s="121" t="s">
        <v>241</v>
      </c>
      <c r="F81" s="124"/>
      <c r="G81" s="143" t="n">
        <f aca="false">G83</f>
        <v>0</v>
      </c>
      <c r="H81" s="143" t="n">
        <f aca="false">H83</f>
        <v>0</v>
      </c>
      <c r="I81" s="120"/>
    </row>
    <row r="82" customFormat="false" ht="18.75" hidden="false" customHeight="true" outlineLevel="0" collapsed="false">
      <c r="A82" s="150" t="s">
        <v>239</v>
      </c>
      <c r="B82" s="199" t="n">
        <v>111</v>
      </c>
      <c r="C82" s="156" t="s">
        <v>217</v>
      </c>
      <c r="D82" s="156" t="s">
        <v>236</v>
      </c>
      <c r="E82" s="116" t="s">
        <v>238</v>
      </c>
      <c r="F82" s="124"/>
      <c r="G82" s="125"/>
      <c r="H82" s="125"/>
      <c r="I82" s="120"/>
    </row>
    <row r="83" customFormat="false" ht="39" hidden="false" customHeight="true" outlineLevel="0" collapsed="false">
      <c r="A83" s="152" t="s">
        <v>240</v>
      </c>
      <c r="B83" s="199" t="n">
        <v>111</v>
      </c>
      <c r="C83" s="156" t="s">
        <v>217</v>
      </c>
      <c r="D83" s="156" t="s">
        <v>236</v>
      </c>
      <c r="E83" s="121" t="s">
        <v>241</v>
      </c>
      <c r="F83" s="132"/>
      <c r="G83" s="119" t="n">
        <f aca="false">G84</f>
        <v>0</v>
      </c>
      <c r="H83" s="119" t="n">
        <f aca="false">H84</f>
        <v>0</v>
      </c>
      <c r="I83" s="120"/>
    </row>
    <row r="84" customFormat="false" ht="27" hidden="false" customHeight="true" outlineLevel="0" collapsed="false">
      <c r="A84" s="123" t="s">
        <v>187</v>
      </c>
      <c r="B84" s="199" t="n">
        <v>111</v>
      </c>
      <c r="C84" s="132" t="s">
        <v>217</v>
      </c>
      <c r="D84" s="132" t="s">
        <v>236</v>
      </c>
      <c r="E84" s="121" t="s">
        <v>241</v>
      </c>
      <c r="F84" s="132" t="s">
        <v>188</v>
      </c>
      <c r="G84" s="119" t="n">
        <f aca="false">G85</f>
        <v>0</v>
      </c>
      <c r="H84" s="119" t="n">
        <f aca="false">H85</f>
        <v>0</v>
      </c>
      <c r="I84" s="120"/>
    </row>
    <row r="85" customFormat="false" ht="27" hidden="false" customHeight="true" outlineLevel="0" collapsed="false">
      <c r="A85" s="123" t="s">
        <v>189</v>
      </c>
      <c r="B85" s="199" t="n">
        <v>111</v>
      </c>
      <c r="C85" s="132" t="s">
        <v>217</v>
      </c>
      <c r="D85" s="132" t="s">
        <v>236</v>
      </c>
      <c r="E85" s="121" t="s">
        <v>241</v>
      </c>
      <c r="F85" s="132" t="s">
        <v>190</v>
      </c>
      <c r="G85" s="119" t="n">
        <f aca="false">G86</f>
        <v>0</v>
      </c>
      <c r="H85" s="119" t="n">
        <f aca="false">H86</f>
        <v>0</v>
      </c>
      <c r="I85" s="120"/>
    </row>
    <row r="86" customFormat="false" ht="27" hidden="false" customHeight="true" outlineLevel="0" collapsed="false">
      <c r="A86" s="126" t="s">
        <v>191</v>
      </c>
      <c r="B86" s="199" t="n">
        <v>111</v>
      </c>
      <c r="C86" s="132" t="s">
        <v>217</v>
      </c>
      <c r="D86" s="132" t="s">
        <v>236</v>
      </c>
      <c r="E86" s="121" t="s">
        <v>241</v>
      </c>
      <c r="F86" s="132" t="s">
        <v>192</v>
      </c>
      <c r="G86" s="119" t="n">
        <f aca="false">Расх!F79</f>
        <v>0</v>
      </c>
      <c r="H86" s="119" t="n">
        <f aca="false">Расх!G79</f>
        <v>0</v>
      </c>
      <c r="I86" s="120"/>
    </row>
    <row r="87" customFormat="false" ht="35.25" hidden="false" customHeight="true" outlineLevel="0" collapsed="false">
      <c r="A87" s="152" t="s">
        <v>240</v>
      </c>
      <c r="B87" s="199" t="n">
        <v>111</v>
      </c>
      <c r="C87" s="132" t="s">
        <v>217</v>
      </c>
      <c r="D87" s="132" t="s">
        <v>236</v>
      </c>
      <c r="E87" s="116" t="s">
        <v>242</v>
      </c>
      <c r="F87" s="132" t="s">
        <v>192</v>
      </c>
      <c r="G87" s="119" t="n">
        <f aca="false">Расх!F80</f>
        <v>0</v>
      </c>
      <c r="H87" s="119" t="n">
        <f aca="false">Расх!G80</f>
        <v>0</v>
      </c>
      <c r="I87" s="120"/>
    </row>
    <row r="88" customFormat="false" ht="27" hidden="false" customHeight="true" outlineLevel="0" collapsed="false">
      <c r="A88" s="128" t="s">
        <v>243</v>
      </c>
      <c r="B88" s="199" t="n">
        <v>111</v>
      </c>
      <c r="C88" s="129" t="s">
        <v>217</v>
      </c>
      <c r="D88" s="129" t="s">
        <v>244</v>
      </c>
      <c r="E88" s="153"/>
      <c r="F88" s="129"/>
      <c r="G88" s="113" t="n">
        <f aca="false">G89+G95+G100</f>
        <v>40</v>
      </c>
      <c r="H88" s="113" t="n">
        <f aca="false">H89+H95+H100</f>
        <v>0</v>
      </c>
      <c r="I88" s="120"/>
    </row>
    <row r="89" customFormat="false" ht="38.25" hidden="false" customHeight="true" outlineLevel="0" collapsed="false">
      <c r="A89" s="142" t="s">
        <v>245</v>
      </c>
      <c r="B89" s="199" t="n">
        <v>111</v>
      </c>
      <c r="C89" s="156" t="s">
        <v>217</v>
      </c>
      <c r="D89" s="133" t="s">
        <v>244</v>
      </c>
      <c r="E89" s="116" t="s">
        <v>246</v>
      </c>
      <c r="F89" s="132"/>
      <c r="G89" s="143" t="n">
        <f aca="false">G90</f>
        <v>40</v>
      </c>
      <c r="H89" s="143" t="n">
        <f aca="false">H90</f>
        <v>0</v>
      </c>
      <c r="I89" s="120"/>
    </row>
    <row r="90" customFormat="false" ht="15.75" hidden="false" customHeight="true" outlineLevel="0" collapsed="false">
      <c r="A90" s="154" t="s">
        <v>247</v>
      </c>
      <c r="B90" s="199" t="n">
        <v>111</v>
      </c>
      <c r="C90" s="156" t="s">
        <v>217</v>
      </c>
      <c r="D90" s="133" t="s">
        <v>244</v>
      </c>
      <c r="E90" s="116" t="s">
        <v>248</v>
      </c>
      <c r="F90" s="132"/>
      <c r="G90" s="119" t="n">
        <f aca="false">G91</f>
        <v>40</v>
      </c>
      <c r="H90" s="119" t="n">
        <f aca="false">H91</f>
        <v>0</v>
      </c>
      <c r="I90" s="120"/>
    </row>
    <row r="91" customFormat="false" ht="15" hidden="false" customHeight="true" outlineLevel="0" collapsed="false">
      <c r="A91" s="155" t="s">
        <v>249</v>
      </c>
      <c r="B91" s="199" t="n">
        <v>111</v>
      </c>
      <c r="C91" s="156" t="s">
        <v>217</v>
      </c>
      <c r="D91" s="133" t="s">
        <v>244</v>
      </c>
      <c r="E91" s="121" t="s">
        <v>250</v>
      </c>
      <c r="F91" s="132"/>
      <c r="G91" s="119" t="n">
        <f aca="false">G92</f>
        <v>40</v>
      </c>
      <c r="H91" s="119" t="n">
        <f aca="false">H92</f>
        <v>0</v>
      </c>
      <c r="I91" s="120"/>
    </row>
    <row r="92" customFormat="false" ht="25.5" hidden="false" customHeight="true" outlineLevel="0" collapsed="false">
      <c r="A92" s="123" t="s">
        <v>187</v>
      </c>
      <c r="B92" s="199" t="n">
        <v>111</v>
      </c>
      <c r="C92" s="156" t="s">
        <v>217</v>
      </c>
      <c r="D92" s="133" t="s">
        <v>244</v>
      </c>
      <c r="E92" s="121" t="s">
        <v>250</v>
      </c>
      <c r="F92" s="132" t="s">
        <v>188</v>
      </c>
      <c r="G92" s="119" t="n">
        <f aca="false">G93</f>
        <v>40</v>
      </c>
      <c r="H92" s="119" t="n">
        <f aca="false">H93</f>
        <v>0</v>
      </c>
      <c r="I92" s="120"/>
    </row>
    <row r="93" customFormat="false" ht="27" hidden="false" customHeight="true" outlineLevel="0" collapsed="false">
      <c r="A93" s="155" t="s">
        <v>251</v>
      </c>
      <c r="B93" s="199" t="n">
        <v>111</v>
      </c>
      <c r="C93" s="156" t="s">
        <v>217</v>
      </c>
      <c r="D93" s="133" t="s">
        <v>244</v>
      </c>
      <c r="E93" s="121" t="s">
        <v>250</v>
      </c>
      <c r="F93" s="132" t="s">
        <v>190</v>
      </c>
      <c r="G93" s="119" t="n">
        <f aca="false">G94</f>
        <v>40</v>
      </c>
      <c r="H93" s="119" t="n">
        <f aca="false">H94</f>
        <v>0</v>
      </c>
      <c r="I93" s="120"/>
    </row>
    <row r="94" customFormat="false" ht="27" hidden="false" customHeight="true" outlineLevel="0" collapsed="false">
      <c r="A94" s="126" t="s">
        <v>191</v>
      </c>
      <c r="B94" s="199" t="n">
        <v>111</v>
      </c>
      <c r="C94" s="156" t="s">
        <v>217</v>
      </c>
      <c r="D94" s="133" t="s">
        <v>244</v>
      </c>
      <c r="E94" s="121" t="s">
        <v>250</v>
      </c>
      <c r="F94" s="132" t="s">
        <v>192</v>
      </c>
      <c r="G94" s="119" t="n">
        <f aca="false">Расх!F87</f>
        <v>40</v>
      </c>
      <c r="H94" s="119" t="n">
        <f aca="false">Расх!G87</f>
        <v>0</v>
      </c>
      <c r="I94" s="120"/>
    </row>
    <row r="95" customFormat="false" ht="27" hidden="true" customHeight="true" outlineLevel="0" collapsed="false">
      <c r="A95" s="117" t="s">
        <v>252</v>
      </c>
      <c r="B95" s="199" t="n">
        <v>111</v>
      </c>
      <c r="C95" s="156" t="s">
        <v>217</v>
      </c>
      <c r="D95" s="133" t="s">
        <v>244</v>
      </c>
      <c r="E95" s="116" t="s">
        <v>166</v>
      </c>
      <c r="F95" s="132"/>
      <c r="G95" s="119" t="n">
        <f aca="false">G96</f>
        <v>0</v>
      </c>
      <c r="H95" s="119" t="n">
        <f aca="false">H96</f>
        <v>0</v>
      </c>
      <c r="I95" s="120"/>
    </row>
    <row r="96" customFormat="false" ht="16.5" hidden="true" customHeight="true" outlineLevel="0" collapsed="false">
      <c r="A96" s="157" t="s">
        <v>181</v>
      </c>
      <c r="B96" s="199" t="n">
        <v>111</v>
      </c>
      <c r="C96" s="156" t="s">
        <v>217</v>
      </c>
      <c r="D96" s="133" t="s">
        <v>244</v>
      </c>
      <c r="E96" s="116" t="s">
        <v>182</v>
      </c>
      <c r="F96" s="132"/>
      <c r="G96" s="119" t="n">
        <f aca="false">G97</f>
        <v>0</v>
      </c>
      <c r="H96" s="119" t="n">
        <f aca="false">H97</f>
        <v>0</v>
      </c>
      <c r="I96" s="120"/>
    </row>
    <row r="97" customFormat="false" ht="27" hidden="true" customHeight="true" outlineLevel="0" collapsed="false">
      <c r="A97" s="117" t="s">
        <v>253</v>
      </c>
      <c r="B97" s="199" t="n">
        <v>111</v>
      </c>
      <c r="C97" s="156" t="s">
        <v>217</v>
      </c>
      <c r="D97" s="133" t="s">
        <v>244</v>
      </c>
      <c r="E97" s="116" t="s">
        <v>254</v>
      </c>
      <c r="F97" s="132"/>
      <c r="G97" s="119" t="n">
        <f aca="false">G98</f>
        <v>0</v>
      </c>
      <c r="H97" s="119" t="n">
        <f aca="false">H98</f>
        <v>0</v>
      </c>
      <c r="I97" s="120"/>
    </row>
    <row r="98" customFormat="false" ht="27" hidden="true" customHeight="true" outlineLevel="0" collapsed="false">
      <c r="A98" s="155" t="s">
        <v>251</v>
      </c>
      <c r="B98" s="199" t="n">
        <v>111</v>
      </c>
      <c r="C98" s="156" t="s">
        <v>217</v>
      </c>
      <c r="D98" s="133" t="s">
        <v>244</v>
      </c>
      <c r="E98" s="116" t="s">
        <v>254</v>
      </c>
      <c r="F98" s="132" t="s">
        <v>190</v>
      </c>
      <c r="G98" s="119" t="n">
        <f aca="false">G99</f>
        <v>0</v>
      </c>
      <c r="H98" s="119" t="n">
        <f aca="false">H99</f>
        <v>0</v>
      </c>
      <c r="I98" s="120"/>
    </row>
    <row r="99" customFormat="false" ht="27" hidden="true" customHeight="true" outlineLevel="0" collapsed="false">
      <c r="A99" s="126" t="s">
        <v>191</v>
      </c>
      <c r="B99" s="199" t="n">
        <v>111</v>
      </c>
      <c r="C99" s="156" t="s">
        <v>217</v>
      </c>
      <c r="D99" s="133" t="s">
        <v>244</v>
      </c>
      <c r="E99" s="116" t="s">
        <v>254</v>
      </c>
      <c r="F99" s="132" t="s">
        <v>192</v>
      </c>
      <c r="G99" s="119" t="n">
        <f aca="false">Расх!F92</f>
        <v>0</v>
      </c>
      <c r="H99" s="119" t="n">
        <f aca="false">Расх!G92</f>
        <v>0</v>
      </c>
      <c r="I99" s="120"/>
    </row>
    <row r="100" customFormat="false" ht="27" hidden="true" customHeight="true" outlineLevel="0" collapsed="false">
      <c r="A100" s="123" t="s">
        <v>255</v>
      </c>
      <c r="B100" s="199" t="n">
        <v>111</v>
      </c>
      <c r="C100" s="133" t="s">
        <v>217</v>
      </c>
      <c r="D100" s="133" t="s">
        <v>244</v>
      </c>
      <c r="E100" s="231" t="s">
        <v>256</v>
      </c>
      <c r="F100" s="132" t="s">
        <v>192</v>
      </c>
      <c r="G100" s="119" t="n">
        <f aca="false">Расх!F93</f>
        <v>0</v>
      </c>
      <c r="H100" s="119" t="n">
        <f aca="false">Расх!G93</f>
        <v>0</v>
      </c>
      <c r="I100" s="120"/>
    </row>
    <row r="101" s="7" customFormat="true" ht="12.75" hidden="false" customHeight="false" outlineLevel="0" collapsed="false">
      <c r="A101" s="159" t="s">
        <v>257</v>
      </c>
      <c r="B101" s="227" t="n">
        <v>111</v>
      </c>
      <c r="C101" s="129" t="s">
        <v>180</v>
      </c>
      <c r="D101" s="129" t="s">
        <v>161</v>
      </c>
      <c r="E101" s="129"/>
      <c r="F101" s="129" t="s">
        <v>15</v>
      </c>
      <c r="G101" s="113" t="n">
        <f aca="false">G102</f>
        <v>484.7</v>
      </c>
      <c r="H101" s="113" t="n">
        <f aca="false">H102</f>
        <v>492.9</v>
      </c>
      <c r="I101" s="114"/>
    </row>
    <row r="102" s="3" customFormat="true" ht="12.75" hidden="false" customHeight="false" outlineLevel="0" collapsed="false">
      <c r="A102" s="160" t="s">
        <v>258</v>
      </c>
      <c r="B102" s="199" t="n">
        <v>111</v>
      </c>
      <c r="C102" s="132" t="s">
        <v>180</v>
      </c>
      <c r="D102" s="132" t="s">
        <v>236</v>
      </c>
      <c r="E102" s="132"/>
      <c r="F102" s="132" t="s">
        <v>15</v>
      </c>
      <c r="G102" s="161" t="n">
        <f aca="false">G103</f>
        <v>484.7</v>
      </c>
      <c r="H102" s="161" t="n">
        <f aca="false">H103</f>
        <v>492.9</v>
      </c>
      <c r="I102" s="162"/>
    </row>
    <row r="103" s="3" customFormat="true" ht="51" hidden="false" customHeight="false" outlineLevel="0" collapsed="false">
      <c r="A103" s="163" t="s">
        <v>252</v>
      </c>
      <c r="B103" s="199" t="n">
        <v>111</v>
      </c>
      <c r="C103" s="166" t="s">
        <v>180</v>
      </c>
      <c r="D103" s="132" t="s">
        <v>236</v>
      </c>
      <c r="E103" s="116" t="s">
        <v>166</v>
      </c>
      <c r="F103" s="132"/>
      <c r="G103" s="161" t="n">
        <f aca="false">G104</f>
        <v>484.7</v>
      </c>
      <c r="H103" s="161" t="n">
        <f aca="false">H104</f>
        <v>492.9</v>
      </c>
      <c r="I103" s="162"/>
    </row>
    <row r="104" s="3" customFormat="true" ht="28.5" hidden="false" customHeight="true" outlineLevel="0" collapsed="false">
      <c r="A104" s="163" t="s">
        <v>181</v>
      </c>
      <c r="B104" s="199" t="n">
        <v>111</v>
      </c>
      <c r="C104" s="166" t="s">
        <v>180</v>
      </c>
      <c r="D104" s="132" t="s">
        <v>236</v>
      </c>
      <c r="E104" s="116" t="s">
        <v>182</v>
      </c>
      <c r="F104" s="132"/>
      <c r="G104" s="161" t="n">
        <f aca="false">G105</f>
        <v>484.7</v>
      </c>
      <c r="H104" s="161" t="n">
        <f aca="false">H105</f>
        <v>492.9</v>
      </c>
      <c r="I104" s="162"/>
    </row>
    <row r="105" s="3" customFormat="true" ht="28.5" hidden="false" customHeight="true" outlineLevel="0" collapsed="false">
      <c r="A105" s="165" t="s">
        <v>259</v>
      </c>
      <c r="B105" s="199" t="n">
        <v>111</v>
      </c>
      <c r="C105" s="166" t="s">
        <v>180</v>
      </c>
      <c r="D105" s="132" t="s">
        <v>236</v>
      </c>
      <c r="E105" s="116" t="s">
        <v>260</v>
      </c>
      <c r="F105" s="132"/>
      <c r="G105" s="161" t="n">
        <f aca="false">G106</f>
        <v>484.7</v>
      </c>
      <c r="H105" s="161" t="n">
        <f aca="false">H106</f>
        <v>492.9</v>
      </c>
      <c r="I105" s="162"/>
    </row>
    <row r="106" s="3" customFormat="true" ht="24.75" hidden="false" customHeight="true" outlineLevel="0" collapsed="false">
      <c r="A106" s="123" t="s">
        <v>187</v>
      </c>
      <c r="B106" s="199" t="n">
        <v>111</v>
      </c>
      <c r="C106" s="166" t="s">
        <v>180</v>
      </c>
      <c r="D106" s="132" t="s">
        <v>236</v>
      </c>
      <c r="E106" s="116" t="s">
        <v>260</v>
      </c>
      <c r="F106" s="132" t="s">
        <v>188</v>
      </c>
      <c r="G106" s="161" t="n">
        <f aca="false">G107</f>
        <v>484.7</v>
      </c>
      <c r="H106" s="161" t="n">
        <f aca="false">H107</f>
        <v>492.9</v>
      </c>
      <c r="I106" s="162"/>
    </row>
    <row r="107" s="3" customFormat="true" ht="24.75" hidden="false" customHeight="true" outlineLevel="0" collapsed="false">
      <c r="A107" s="123" t="s">
        <v>189</v>
      </c>
      <c r="B107" s="199" t="n">
        <v>111</v>
      </c>
      <c r="C107" s="166" t="s">
        <v>180</v>
      </c>
      <c r="D107" s="132" t="s">
        <v>236</v>
      </c>
      <c r="E107" s="116" t="s">
        <v>260</v>
      </c>
      <c r="F107" s="132" t="s">
        <v>190</v>
      </c>
      <c r="G107" s="161" t="n">
        <f aca="false">G108</f>
        <v>484.7</v>
      </c>
      <c r="H107" s="161" t="n">
        <f aca="false">H108</f>
        <v>492.9</v>
      </c>
      <c r="I107" s="162"/>
    </row>
    <row r="108" s="3" customFormat="true" ht="24" hidden="false" customHeight="true" outlineLevel="0" collapsed="false">
      <c r="A108" s="126" t="s">
        <v>191</v>
      </c>
      <c r="B108" s="199" t="n">
        <v>111</v>
      </c>
      <c r="C108" s="166" t="s">
        <v>180</v>
      </c>
      <c r="D108" s="132" t="s">
        <v>236</v>
      </c>
      <c r="E108" s="116" t="s">
        <v>260</v>
      </c>
      <c r="F108" s="132" t="s">
        <v>192</v>
      </c>
      <c r="G108" s="161" t="n">
        <f aca="false">Расх!F101</f>
        <v>484.7</v>
      </c>
      <c r="H108" s="161" t="n">
        <f aca="false">Расх!G101</f>
        <v>492.9</v>
      </c>
      <c r="I108" s="162"/>
    </row>
    <row r="109" s="7" customFormat="true" ht="14.25" hidden="false" customHeight="true" outlineLevel="0" collapsed="false">
      <c r="A109" s="167" t="s">
        <v>261</v>
      </c>
      <c r="B109" s="227" t="n">
        <v>111</v>
      </c>
      <c r="C109" s="129" t="s">
        <v>262</v>
      </c>
      <c r="D109" s="129" t="s">
        <v>161</v>
      </c>
      <c r="E109" s="129"/>
      <c r="F109" s="129" t="s">
        <v>15</v>
      </c>
      <c r="G109" s="113" t="n">
        <f aca="false">G110+G117+G139</f>
        <v>3288.3</v>
      </c>
      <c r="H109" s="113" t="n">
        <f aca="false">H110+H117+H139</f>
        <v>3084.1</v>
      </c>
      <c r="I109" s="114"/>
    </row>
    <row r="110" s="7" customFormat="true" ht="12.75" hidden="false" customHeight="true" outlineLevel="0" collapsed="false">
      <c r="A110" s="167" t="s">
        <v>263</v>
      </c>
      <c r="B110" s="227" t="n">
        <v>111</v>
      </c>
      <c r="C110" s="129" t="s">
        <v>262</v>
      </c>
      <c r="D110" s="129" t="s">
        <v>160</v>
      </c>
      <c r="E110" s="129"/>
      <c r="F110" s="129" t="s">
        <v>15</v>
      </c>
      <c r="G110" s="113" t="n">
        <f aca="false">G112</f>
        <v>52</v>
      </c>
      <c r="H110" s="113" t="n">
        <f aca="false">H112</f>
        <v>52</v>
      </c>
      <c r="I110" s="168"/>
    </row>
    <row r="111" customFormat="false" ht="39.75" hidden="false" customHeight="true" outlineLevel="0" collapsed="false">
      <c r="A111" s="135" t="s">
        <v>165</v>
      </c>
      <c r="B111" s="199" t="n">
        <v>111</v>
      </c>
      <c r="C111" s="173" t="s">
        <v>262</v>
      </c>
      <c r="D111" s="173" t="s">
        <v>160</v>
      </c>
      <c r="E111" s="116" t="s">
        <v>166</v>
      </c>
      <c r="F111" s="232"/>
      <c r="G111" s="171" t="n">
        <f aca="false">G112</f>
        <v>52</v>
      </c>
      <c r="H111" s="171" t="n">
        <f aca="false">H112</f>
        <v>52</v>
      </c>
      <c r="I111" s="120"/>
      <c r="J111" s="172"/>
    </row>
    <row r="112" customFormat="false" ht="27.75" hidden="false" customHeight="true" outlineLevel="0" collapsed="false">
      <c r="A112" s="131" t="s">
        <v>181</v>
      </c>
      <c r="B112" s="199" t="n">
        <v>111</v>
      </c>
      <c r="C112" s="173" t="s">
        <v>262</v>
      </c>
      <c r="D112" s="173" t="s">
        <v>160</v>
      </c>
      <c r="E112" s="116" t="s">
        <v>182</v>
      </c>
      <c r="F112" s="173"/>
      <c r="G112" s="125" t="n">
        <f aca="false">G114</f>
        <v>52</v>
      </c>
      <c r="H112" s="125" t="n">
        <f aca="false">H114</f>
        <v>52</v>
      </c>
      <c r="I112" s="120"/>
      <c r="J112" s="172"/>
    </row>
    <row r="113" customFormat="false" ht="15.75" hidden="false" customHeight="true" outlineLevel="0" collapsed="false">
      <c r="A113" s="135" t="s">
        <v>264</v>
      </c>
      <c r="B113" s="199" t="n">
        <v>111</v>
      </c>
      <c r="C113" s="173" t="s">
        <v>262</v>
      </c>
      <c r="D113" s="173" t="s">
        <v>160</v>
      </c>
      <c r="E113" s="121" t="s">
        <v>265</v>
      </c>
      <c r="F113" s="173"/>
      <c r="G113" s="125" t="n">
        <f aca="false">G114</f>
        <v>52</v>
      </c>
      <c r="H113" s="125" t="n">
        <f aca="false">H114</f>
        <v>52</v>
      </c>
      <c r="I113" s="120"/>
      <c r="J113" s="172"/>
    </row>
    <row r="114" customFormat="false" ht="25.5" hidden="false" customHeight="true" outlineLevel="0" collapsed="false">
      <c r="A114" s="123" t="s">
        <v>187</v>
      </c>
      <c r="B114" s="199" t="n">
        <v>111</v>
      </c>
      <c r="C114" s="173" t="s">
        <v>262</v>
      </c>
      <c r="D114" s="173" t="s">
        <v>160</v>
      </c>
      <c r="E114" s="121" t="s">
        <v>265</v>
      </c>
      <c r="F114" s="173" t="s">
        <v>188</v>
      </c>
      <c r="G114" s="125" t="n">
        <f aca="false">G115</f>
        <v>52</v>
      </c>
      <c r="H114" s="125" t="n">
        <f aca="false">H115</f>
        <v>52</v>
      </c>
      <c r="I114" s="120"/>
      <c r="J114" s="172"/>
    </row>
    <row r="115" customFormat="false" ht="25.5" hidden="false" customHeight="true" outlineLevel="0" collapsed="false">
      <c r="A115" s="123" t="s">
        <v>189</v>
      </c>
      <c r="B115" s="199" t="n">
        <v>111</v>
      </c>
      <c r="C115" s="173" t="s">
        <v>262</v>
      </c>
      <c r="D115" s="173" t="s">
        <v>160</v>
      </c>
      <c r="E115" s="121" t="s">
        <v>265</v>
      </c>
      <c r="F115" s="173" t="s">
        <v>190</v>
      </c>
      <c r="G115" s="125" t="n">
        <f aca="false">G116</f>
        <v>52</v>
      </c>
      <c r="H115" s="125" t="n">
        <f aca="false">H116</f>
        <v>52</v>
      </c>
      <c r="I115" s="120"/>
      <c r="J115" s="172"/>
    </row>
    <row r="116" customFormat="false" ht="25.5" hidden="false" customHeight="true" outlineLevel="0" collapsed="false">
      <c r="A116" s="126" t="s">
        <v>191</v>
      </c>
      <c r="B116" s="199" t="n">
        <v>111</v>
      </c>
      <c r="C116" s="173" t="s">
        <v>262</v>
      </c>
      <c r="D116" s="173" t="s">
        <v>160</v>
      </c>
      <c r="E116" s="121" t="s">
        <v>265</v>
      </c>
      <c r="F116" s="173" t="s">
        <v>192</v>
      </c>
      <c r="G116" s="125" t="n">
        <f aca="false">Расх!F107</f>
        <v>52</v>
      </c>
      <c r="H116" s="125" t="n">
        <f aca="false">Расх!G107</f>
        <v>52</v>
      </c>
      <c r="I116" s="120"/>
      <c r="J116" s="172"/>
    </row>
    <row r="117" s="7" customFormat="true" ht="13.5" hidden="false" customHeight="true" outlineLevel="0" collapsed="false">
      <c r="A117" s="174" t="s">
        <v>266</v>
      </c>
      <c r="B117" s="227" t="n">
        <v>111</v>
      </c>
      <c r="C117" s="129" t="s">
        <v>262</v>
      </c>
      <c r="D117" s="129" t="s">
        <v>164</v>
      </c>
      <c r="E117" s="129"/>
      <c r="F117" s="129"/>
      <c r="G117" s="113" t="n">
        <f aca="false">G118+G126+G132</f>
        <v>1801</v>
      </c>
      <c r="H117" s="113" t="n">
        <f aca="false">H118+H126+H132</f>
        <v>1521</v>
      </c>
      <c r="I117" s="114"/>
    </row>
    <row r="118" s="7" customFormat="true" ht="38.25" hidden="false" customHeight="true" outlineLevel="0" collapsed="false">
      <c r="A118" s="135" t="s">
        <v>165</v>
      </c>
      <c r="B118" s="199" t="n">
        <v>111</v>
      </c>
      <c r="C118" s="129" t="s">
        <v>262</v>
      </c>
      <c r="D118" s="129" t="s">
        <v>164</v>
      </c>
      <c r="E118" s="116" t="s">
        <v>166</v>
      </c>
      <c r="F118" s="129"/>
      <c r="G118" s="161" t="n">
        <f aca="false">G120</f>
        <v>1570</v>
      </c>
      <c r="H118" s="161" t="n">
        <f aca="false">H120</f>
        <v>1490</v>
      </c>
      <c r="I118" s="114"/>
    </row>
    <row r="119" s="7" customFormat="true" ht="23.25" hidden="false" customHeight="true" outlineLevel="0" collapsed="false">
      <c r="A119" s="131" t="s">
        <v>181</v>
      </c>
      <c r="B119" s="199" t="n">
        <v>111</v>
      </c>
      <c r="C119" s="173" t="s">
        <v>262</v>
      </c>
      <c r="D119" s="173" t="s">
        <v>160</v>
      </c>
      <c r="E119" s="116" t="s">
        <v>182</v>
      </c>
      <c r="F119" s="129"/>
      <c r="G119" s="161" t="n">
        <f aca="false">G120</f>
        <v>1570</v>
      </c>
      <c r="H119" s="161" t="n">
        <f aca="false">H120</f>
        <v>1490</v>
      </c>
      <c r="I119" s="114"/>
    </row>
    <row r="120" customFormat="false" ht="12" hidden="false" customHeight="true" outlineLevel="0" collapsed="false">
      <c r="A120" s="135" t="s">
        <v>267</v>
      </c>
      <c r="B120" s="199" t="n">
        <v>111</v>
      </c>
      <c r="C120" s="132" t="s">
        <v>262</v>
      </c>
      <c r="D120" s="132" t="s">
        <v>164</v>
      </c>
      <c r="E120" s="116" t="s">
        <v>268</v>
      </c>
      <c r="F120" s="132" t="s">
        <v>15</v>
      </c>
      <c r="G120" s="119" t="n">
        <f aca="false">G121+G124</f>
        <v>1570</v>
      </c>
      <c r="H120" s="119" t="n">
        <f aca="false">H121+H124</f>
        <v>1490</v>
      </c>
      <c r="I120" s="120"/>
    </row>
    <row r="121" customFormat="false" ht="24" hidden="false" customHeight="true" outlineLevel="0" collapsed="false">
      <c r="A121" s="123" t="s">
        <v>187</v>
      </c>
      <c r="B121" s="199" t="n">
        <v>111</v>
      </c>
      <c r="C121" s="132" t="s">
        <v>262</v>
      </c>
      <c r="D121" s="132" t="s">
        <v>164</v>
      </c>
      <c r="E121" s="116" t="s">
        <v>268</v>
      </c>
      <c r="F121" s="132" t="s">
        <v>188</v>
      </c>
      <c r="G121" s="125" t="n">
        <f aca="false">G122</f>
        <v>1570</v>
      </c>
      <c r="H121" s="125" t="n">
        <f aca="false">H122</f>
        <v>1490</v>
      </c>
      <c r="I121" s="120"/>
    </row>
    <row r="122" customFormat="false" ht="25.5" hidden="false" customHeight="true" outlineLevel="0" collapsed="false">
      <c r="A122" s="123" t="s">
        <v>189</v>
      </c>
      <c r="B122" s="199" t="n">
        <v>111</v>
      </c>
      <c r="C122" s="132" t="s">
        <v>262</v>
      </c>
      <c r="D122" s="132" t="s">
        <v>164</v>
      </c>
      <c r="E122" s="116" t="s">
        <v>268</v>
      </c>
      <c r="F122" s="175" t="s">
        <v>190</v>
      </c>
      <c r="G122" s="176" t="n">
        <f aca="false">G123</f>
        <v>1570</v>
      </c>
      <c r="H122" s="176" t="n">
        <f aca="false">H123</f>
        <v>1490</v>
      </c>
      <c r="I122" s="120"/>
    </row>
    <row r="123" customFormat="false" ht="29.25" hidden="false" customHeight="true" outlineLevel="0" collapsed="false">
      <c r="A123" s="126" t="s">
        <v>191</v>
      </c>
      <c r="B123" s="199" t="n">
        <v>111</v>
      </c>
      <c r="C123" s="132" t="s">
        <v>262</v>
      </c>
      <c r="D123" s="132" t="s">
        <v>164</v>
      </c>
      <c r="E123" s="116" t="s">
        <v>268</v>
      </c>
      <c r="F123" s="175" t="s">
        <v>192</v>
      </c>
      <c r="G123" s="177" t="n">
        <f aca="false">Расх!F116</f>
        <v>1570</v>
      </c>
      <c r="H123" s="177" t="n">
        <f aca="false">Расх!G116</f>
        <v>1490</v>
      </c>
      <c r="I123" s="120"/>
    </row>
    <row r="124" customFormat="false" ht="16.5" hidden="true" customHeight="true" outlineLevel="0" collapsed="false">
      <c r="A124" s="126" t="s">
        <v>211</v>
      </c>
      <c r="B124" s="199" t="n">
        <v>111</v>
      </c>
      <c r="C124" s="132" t="s">
        <v>262</v>
      </c>
      <c r="D124" s="132" t="s">
        <v>164</v>
      </c>
      <c r="E124" s="116" t="s">
        <v>268</v>
      </c>
      <c r="F124" s="175" t="s">
        <v>212</v>
      </c>
      <c r="G124" s="177" t="n">
        <f aca="false">G125</f>
        <v>0</v>
      </c>
      <c r="H124" s="177" t="n">
        <f aca="false">H125</f>
        <v>0</v>
      </c>
      <c r="I124" s="120"/>
    </row>
    <row r="125" customFormat="false" ht="72" hidden="true" customHeight="false" outlineLevel="0" collapsed="false">
      <c r="A125" s="140" t="s">
        <v>213</v>
      </c>
      <c r="B125" s="199" t="n">
        <v>111</v>
      </c>
      <c r="C125" s="132" t="s">
        <v>262</v>
      </c>
      <c r="D125" s="132" t="s">
        <v>164</v>
      </c>
      <c r="E125" s="116" t="s">
        <v>268</v>
      </c>
      <c r="F125" s="175" t="s">
        <v>214</v>
      </c>
      <c r="G125" s="177" t="n">
        <f aca="false">Расх!F118</f>
        <v>0</v>
      </c>
      <c r="H125" s="177" t="n">
        <f aca="false">Расх!G118</f>
        <v>0</v>
      </c>
      <c r="I125" s="120"/>
    </row>
    <row r="126" customFormat="false" ht="37.5" hidden="false" customHeight="true" outlineLevel="0" collapsed="false">
      <c r="A126" s="233" t="s">
        <v>269</v>
      </c>
      <c r="B126" s="199" t="n">
        <v>111</v>
      </c>
      <c r="C126" s="132" t="s">
        <v>262</v>
      </c>
      <c r="D126" s="132" t="s">
        <v>164</v>
      </c>
      <c r="E126" s="121" t="s">
        <v>270</v>
      </c>
      <c r="F126" s="132"/>
      <c r="G126" s="234" t="n">
        <f aca="false">G128</f>
        <v>0</v>
      </c>
      <c r="H126" s="234" t="n">
        <f aca="false">H128</f>
        <v>0</v>
      </c>
      <c r="I126" s="120"/>
    </row>
    <row r="127" customFormat="false" ht="17.25" hidden="false" customHeight="true" outlineLevel="0" collapsed="false">
      <c r="A127" s="180" t="s">
        <v>271</v>
      </c>
      <c r="B127" s="199" t="n">
        <v>111</v>
      </c>
      <c r="C127" s="133" t="s">
        <v>262</v>
      </c>
      <c r="D127" s="133" t="s">
        <v>164</v>
      </c>
      <c r="E127" s="121" t="s">
        <v>270</v>
      </c>
      <c r="F127" s="132"/>
      <c r="G127" s="177" t="n">
        <f aca="false">G128</f>
        <v>0</v>
      </c>
      <c r="H127" s="177" t="n">
        <f aca="false">H128</f>
        <v>0</v>
      </c>
      <c r="I127" s="120"/>
    </row>
    <row r="128" customFormat="false" ht="30" hidden="false" customHeight="false" outlineLevel="0" collapsed="false">
      <c r="A128" s="144" t="s">
        <v>272</v>
      </c>
      <c r="B128" s="199" t="n">
        <v>111</v>
      </c>
      <c r="C128" s="132" t="s">
        <v>262</v>
      </c>
      <c r="D128" s="132" t="s">
        <v>164</v>
      </c>
      <c r="E128" s="121" t="s">
        <v>270</v>
      </c>
      <c r="F128" s="132"/>
      <c r="G128" s="177" t="n">
        <f aca="false">G129</f>
        <v>0</v>
      </c>
      <c r="H128" s="177" t="n">
        <f aca="false">H129</f>
        <v>0</v>
      </c>
      <c r="I128" s="120"/>
    </row>
    <row r="129" customFormat="false" ht="25.5" hidden="false" customHeight="true" outlineLevel="0" collapsed="false">
      <c r="A129" s="123" t="s">
        <v>187</v>
      </c>
      <c r="B129" s="199" t="n">
        <v>111</v>
      </c>
      <c r="C129" s="132" t="s">
        <v>262</v>
      </c>
      <c r="D129" s="132" t="s">
        <v>164</v>
      </c>
      <c r="E129" s="121" t="s">
        <v>270</v>
      </c>
      <c r="F129" s="132" t="s">
        <v>188</v>
      </c>
      <c r="G129" s="177" t="n">
        <f aca="false">G130</f>
        <v>0</v>
      </c>
      <c r="H129" s="177" t="n">
        <f aca="false">H130</f>
        <v>0</v>
      </c>
      <c r="I129" s="120"/>
    </row>
    <row r="130" customFormat="false" ht="23.25" hidden="false" customHeight="true" outlineLevel="0" collapsed="false">
      <c r="A130" s="123" t="s">
        <v>189</v>
      </c>
      <c r="B130" s="199" t="n">
        <v>111</v>
      </c>
      <c r="C130" s="132" t="s">
        <v>262</v>
      </c>
      <c r="D130" s="132" t="s">
        <v>164</v>
      </c>
      <c r="E130" s="121" t="s">
        <v>270</v>
      </c>
      <c r="F130" s="132" t="s">
        <v>190</v>
      </c>
      <c r="G130" s="177" t="n">
        <f aca="false">G131</f>
        <v>0</v>
      </c>
      <c r="H130" s="177" t="n">
        <f aca="false">H131</f>
        <v>0</v>
      </c>
      <c r="I130" s="120"/>
    </row>
    <row r="131" customFormat="false" ht="23.25" hidden="false" customHeight="true" outlineLevel="0" collapsed="false">
      <c r="A131" s="126" t="s">
        <v>191</v>
      </c>
      <c r="B131" s="199" t="n">
        <v>111</v>
      </c>
      <c r="C131" s="132" t="s">
        <v>262</v>
      </c>
      <c r="D131" s="132" t="s">
        <v>164</v>
      </c>
      <c r="E131" s="121" t="s">
        <v>270</v>
      </c>
      <c r="F131" s="132" t="s">
        <v>192</v>
      </c>
      <c r="G131" s="177" t="n">
        <f aca="false">Расх!F124</f>
        <v>0</v>
      </c>
      <c r="H131" s="177" t="n">
        <f aca="false">Расх!G124</f>
        <v>0</v>
      </c>
      <c r="I131" s="120"/>
    </row>
    <row r="132" customFormat="false" ht="51.75" hidden="false" customHeight="true" outlineLevel="0" collapsed="false">
      <c r="A132" s="233" t="s">
        <v>273</v>
      </c>
      <c r="B132" s="199" t="n">
        <v>111</v>
      </c>
      <c r="C132" s="132" t="s">
        <v>262</v>
      </c>
      <c r="D132" s="132" t="s">
        <v>164</v>
      </c>
      <c r="E132" s="121" t="s">
        <v>274</v>
      </c>
      <c r="F132" s="132"/>
      <c r="G132" s="234" t="n">
        <f aca="false">G134+G138</f>
        <v>231</v>
      </c>
      <c r="H132" s="234" t="n">
        <f aca="false">H134+H138</f>
        <v>31</v>
      </c>
      <c r="I132" s="120"/>
    </row>
    <row r="133" customFormat="false" ht="32.25" hidden="false" customHeight="true" outlineLevel="0" collapsed="false">
      <c r="A133" s="182" t="s">
        <v>275</v>
      </c>
      <c r="B133" s="199" t="n">
        <v>111</v>
      </c>
      <c r="C133" s="132" t="s">
        <v>262</v>
      </c>
      <c r="D133" s="132" t="s">
        <v>164</v>
      </c>
      <c r="E133" s="121" t="s">
        <v>276</v>
      </c>
      <c r="F133" s="132"/>
      <c r="G133" s="179" t="n">
        <f aca="false">G134</f>
        <v>231</v>
      </c>
      <c r="H133" s="179" t="n">
        <f aca="false">H134</f>
        <v>31</v>
      </c>
      <c r="I133" s="120"/>
    </row>
    <row r="134" customFormat="false" ht="30.75" hidden="false" customHeight="true" outlineLevel="0" collapsed="false">
      <c r="A134" s="183" t="s">
        <v>277</v>
      </c>
      <c r="B134" s="199" t="n">
        <v>111</v>
      </c>
      <c r="C134" s="132" t="s">
        <v>262</v>
      </c>
      <c r="D134" s="132" t="s">
        <v>164</v>
      </c>
      <c r="E134" s="121" t="s">
        <v>278</v>
      </c>
      <c r="F134" s="132"/>
      <c r="G134" s="177" t="n">
        <f aca="false">G135</f>
        <v>231</v>
      </c>
      <c r="H134" s="177" t="n">
        <f aca="false">H135</f>
        <v>31</v>
      </c>
      <c r="I134" s="120"/>
    </row>
    <row r="135" customFormat="false" ht="25.5" hidden="false" customHeight="false" outlineLevel="0" collapsed="false">
      <c r="A135" s="123" t="s">
        <v>187</v>
      </c>
      <c r="B135" s="199" t="n">
        <v>111</v>
      </c>
      <c r="C135" s="132" t="s">
        <v>262</v>
      </c>
      <c r="D135" s="132" t="s">
        <v>164</v>
      </c>
      <c r="E135" s="121" t="s">
        <v>278</v>
      </c>
      <c r="F135" s="132" t="s">
        <v>188</v>
      </c>
      <c r="G135" s="177" t="n">
        <f aca="false">G136</f>
        <v>231</v>
      </c>
      <c r="H135" s="177" t="n">
        <f aca="false">H136</f>
        <v>31</v>
      </c>
      <c r="I135" s="120"/>
    </row>
    <row r="136" customFormat="false" ht="25.5" hidden="false" customHeight="false" outlineLevel="0" collapsed="false">
      <c r="A136" s="123" t="s">
        <v>189</v>
      </c>
      <c r="B136" s="199" t="n">
        <v>111</v>
      </c>
      <c r="C136" s="132" t="s">
        <v>262</v>
      </c>
      <c r="D136" s="132" t="s">
        <v>164</v>
      </c>
      <c r="E136" s="121" t="s">
        <v>278</v>
      </c>
      <c r="F136" s="132" t="s">
        <v>190</v>
      </c>
      <c r="G136" s="177" t="n">
        <f aca="false">G137</f>
        <v>231</v>
      </c>
      <c r="H136" s="177" t="n">
        <f aca="false">H137</f>
        <v>31</v>
      </c>
      <c r="I136" s="120"/>
    </row>
    <row r="137" customFormat="false" ht="24" hidden="false" customHeight="true" outlineLevel="0" collapsed="false">
      <c r="A137" s="126" t="s">
        <v>191</v>
      </c>
      <c r="B137" s="199" t="n">
        <v>111</v>
      </c>
      <c r="C137" s="132" t="s">
        <v>262</v>
      </c>
      <c r="D137" s="132" t="s">
        <v>164</v>
      </c>
      <c r="E137" s="121" t="s">
        <v>278</v>
      </c>
      <c r="F137" s="132" t="s">
        <v>192</v>
      </c>
      <c r="G137" s="177" t="n">
        <v>231</v>
      </c>
      <c r="H137" s="177" t="n">
        <f aca="false">Расх!G130</f>
        <v>31</v>
      </c>
      <c r="I137" s="120"/>
    </row>
    <row r="138" customFormat="false" ht="24" hidden="false" customHeight="true" outlineLevel="0" collapsed="false">
      <c r="A138" s="183" t="s">
        <v>337</v>
      </c>
      <c r="B138" s="132" t="s">
        <v>338</v>
      </c>
      <c r="C138" s="132" t="s">
        <v>262</v>
      </c>
      <c r="D138" s="121" t="s">
        <v>164</v>
      </c>
      <c r="E138" s="121" t="s">
        <v>280</v>
      </c>
      <c r="F138" s="177" t="n">
        <v>244</v>
      </c>
      <c r="G138" s="177" t="n">
        <f aca="false">Расх!F131</f>
        <v>0</v>
      </c>
      <c r="H138" s="177" t="n">
        <f aca="false">Расх!G131</f>
        <v>0</v>
      </c>
      <c r="I138" s="120"/>
    </row>
    <row r="139" s="7" customFormat="true" ht="14.25" hidden="false" customHeight="true" outlineLevel="0" collapsed="false">
      <c r="A139" s="184" t="s">
        <v>281</v>
      </c>
      <c r="B139" s="227" t="n">
        <v>111</v>
      </c>
      <c r="C139" s="191" t="s">
        <v>262</v>
      </c>
      <c r="D139" s="191" t="s">
        <v>217</v>
      </c>
      <c r="E139" s="186" t="s">
        <v>162</v>
      </c>
      <c r="F139" s="129"/>
      <c r="G139" s="113" t="n">
        <f aca="false">G142+G146+G150+G154+G158</f>
        <v>1435.3</v>
      </c>
      <c r="H139" s="113" t="n">
        <f aca="false">H142+H146+H150+H154+H158</f>
        <v>1511.1</v>
      </c>
      <c r="I139" s="114"/>
    </row>
    <row r="140" customFormat="false" ht="38.25" hidden="false" customHeight="false" outlineLevel="0" collapsed="false">
      <c r="A140" s="135" t="s">
        <v>165</v>
      </c>
      <c r="B140" s="199" t="n">
        <v>111</v>
      </c>
      <c r="C140" s="132" t="s">
        <v>262</v>
      </c>
      <c r="D140" s="132" t="s">
        <v>217</v>
      </c>
      <c r="E140" s="116" t="s">
        <v>166</v>
      </c>
      <c r="F140" s="132"/>
      <c r="G140" s="119" t="n">
        <f aca="false">G142+G146+G150+G154+G158</f>
        <v>1435.3</v>
      </c>
      <c r="H140" s="119" t="n">
        <f aca="false">H142+H146+H150+H154+H158</f>
        <v>1511.1</v>
      </c>
      <c r="I140" s="120"/>
    </row>
    <row r="141" customFormat="false" ht="25.5" hidden="false" customHeight="false" outlineLevel="0" collapsed="false">
      <c r="A141" s="131" t="s">
        <v>181</v>
      </c>
      <c r="B141" s="199" t="n">
        <v>111</v>
      </c>
      <c r="C141" s="132" t="s">
        <v>262</v>
      </c>
      <c r="D141" s="132" t="s">
        <v>217</v>
      </c>
      <c r="E141" s="116" t="s">
        <v>182</v>
      </c>
      <c r="F141" s="132"/>
      <c r="G141" s="119"/>
      <c r="H141" s="119"/>
      <c r="I141" s="120"/>
    </row>
    <row r="142" customFormat="false" ht="12.75" hidden="false" customHeight="false" outlineLevel="0" collapsed="false">
      <c r="A142" s="141" t="s">
        <v>282</v>
      </c>
      <c r="B142" s="199" t="n">
        <v>111</v>
      </c>
      <c r="C142" s="129" t="s">
        <v>262</v>
      </c>
      <c r="D142" s="129" t="s">
        <v>217</v>
      </c>
      <c r="E142" s="186" t="s">
        <v>283</v>
      </c>
      <c r="F142" s="132"/>
      <c r="G142" s="113" t="n">
        <f aca="false">G144</f>
        <v>950</v>
      </c>
      <c r="H142" s="113" t="n">
        <f aca="false">H144</f>
        <v>960</v>
      </c>
      <c r="I142" s="120"/>
    </row>
    <row r="143" customFormat="false" ht="25.5" hidden="false" customHeight="false" outlineLevel="0" collapsed="false">
      <c r="A143" s="123" t="s">
        <v>187</v>
      </c>
      <c r="B143" s="199" t="n">
        <v>111</v>
      </c>
      <c r="C143" s="132" t="s">
        <v>262</v>
      </c>
      <c r="D143" s="132" t="s">
        <v>217</v>
      </c>
      <c r="E143" s="116" t="s">
        <v>283</v>
      </c>
      <c r="F143" s="132" t="s">
        <v>188</v>
      </c>
      <c r="G143" s="119" t="n">
        <f aca="false">G144</f>
        <v>950</v>
      </c>
      <c r="H143" s="119" t="n">
        <f aca="false">H144</f>
        <v>960</v>
      </c>
      <c r="I143" s="120"/>
    </row>
    <row r="144" customFormat="false" ht="24" hidden="false" customHeight="true" outlineLevel="0" collapsed="false">
      <c r="A144" s="123" t="s">
        <v>189</v>
      </c>
      <c r="B144" s="199" t="n">
        <v>111</v>
      </c>
      <c r="C144" s="132" t="s">
        <v>262</v>
      </c>
      <c r="D144" s="132" t="s">
        <v>217</v>
      </c>
      <c r="E144" s="116" t="s">
        <v>283</v>
      </c>
      <c r="F144" s="132" t="s">
        <v>190</v>
      </c>
      <c r="G144" s="125" t="n">
        <f aca="false">G145</f>
        <v>950</v>
      </c>
      <c r="H144" s="125" t="n">
        <f aca="false">H145</f>
        <v>960</v>
      </c>
      <c r="I144" s="120" t="s">
        <v>22</v>
      </c>
    </row>
    <row r="145" customFormat="false" ht="24" hidden="false" customHeight="true" outlineLevel="0" collapsed="false">
      <c r="A145" s="126" t="s">
        <v>191</v>
      </c>
      <c r="B145" s="199" t="n">
        <v>111</v>
      </c>
      <c r="C145" s="132" t="s">
        <v>262</v>
      </c>
      <c r="D145" s="132" t="s">
        <v>217</v>
      </c>
      <c r="E145" s="116" t="s">
        <v>283</v>
      </c>
      <c r="F145" s="132" t="s">
        <v>192</v>
      </c>
      <c r="G145" s="125" t="n">
        <f aca="false">Расх!F138</f>
        <v>950</v>
      </c>
      <c r="H145" s="125" t="n">
        <f aca="false">Расх!G138</f>
        <v>960</v>
      </c>
      <c r="I145" s="120"/>
    </row>
    <row r="146" customFormat="false" ht="37.5" hidden="false" customHeight="true" outlineLevel="0" collapsed="false">
      <c r="A146" s="141" t="s">
        <v>284</v>
      </c>
      <c r="B146" s="199" t="n">
        <v>111</v>
      </c>
      <c r="C146" s="129" t="s">
        <v>262</v>
      </c>
      <c r="D146" s="129" t="s">
        <v>217</v>
      </c>
      <c r="E146" s="186" t="s">
        <v>285</v>
      </c>
      <c r="F146" s="132"/>
      <c r="G146" s="188" t="n">
        <f aca="false">G148</f>
        <v>30</v>
      </c>
      <c r="H146" s="188" t="n">
        <f aca="false">H148</f>
        <v>30</v>
      </c>
      <c r="I146" s="120"/>
    </row>
    <row r="147" customFormat="false" ht="28.5" hidden="false" customHeight="true" outlineLevel="0" collapsed="false">
      <c r="A147" s="123" t="s">
        <v>187</v>
      </c>
      <c r="B147" s="199" t="n">
        <v>111</v>
      </c>
      <c r="C147" s="132" t="s">
        <v>262</v>
      </c>
      <c r="D147" s="132" t="s">
        <v>217</v>
      </c>
      <c r="E147" s="116" t="s">
        <v>285</v>
      </c>
      <c r="F147" s="132" t="s">
        <v>188</v>
      </c>
      <c r="G147" s="125" t="n">
        <f aca="false">G148</f>
        <v>30</v>
      </c>
      <c r="H147" s="125" t="n">
        <f aca="false">H148</f>
        <v>30</v>
      </c>
      <c r="I147" s="120"/>
    </row>
    <row r="148" customFormat="false" ht="25.5" hidden="false" customHeight="true" outlineLevel="0" collapsed="false">
      <c r="A148" s="123" t="s">
        <v>189</v>
      </c>
      <c r="B148" s="199" t="n">
        <v>111</v>
      </c>
      <c r="C148" s="132" t="s">
        <v>262</v>
      </c>
      <c r="D148" s="132" t="s">
        <v>217</v>
      </c>
      <c r="E148" s="116" t="s">
        <v>285</v>
      </c>
      <c r="F148" s="132" t="s">
        <v>190</v>
      </c>
      <c r="G148" s="125" t="n">
        <f aca="false">G149</f>
        <v>30</v>
      </c>
      <c r="H148" s="125" t="n">
        <f aca="false">H149</f>
        <v>30</v>
      </c>
      <c r="I148" s="120"/>
    </row>
    <row r="149" customFormat="false" ht="25.5" hidden="false" customHeight="true" outlineLevel="0" collapsed="false">
      <c r="A149" s="126" t="s">
        <v>191</v>
      </c>
      <c r="B149" s="199" t="n">
        <v>111</v>
      </c>
      <c r="C149" s="132" t="s">
        <v>262</v>
      </c>
      <c r="D149" s="132" t="s">
        <v>217</v>
      </c>
      <c r="E149" s="116" t="s">
        <v>285</v>
      </c>
      <c r="F149" s="132" t="s">
        <v>192</v>
      </c>
      <c r="G149" s="125" t="n">
        <f aca="false">Расх!F142</f>
        <v>30</v>
      </c>
      <c r="H149" s="125" t="n">
        <f aca="false">Расх!G142</f>
        <v>30</v>
      </c>
      <c r="I149" s="120"/>
    </row>
    <row r="150" customFormat="false" ht="12.75" hidden="false" customHeight="false" outlineLevel="0" collapsed="false">
      <c r="A150" s="141" t="s">
        <v>286</v>
      </c>
      <c r="B150" s="199" t="n">
        <v>111</v>
      </c>
      <c r="C150" s="129" t="s">
        <v>262</v>
      </c>
      <c r="D150" s="129" t="s">
        <v>217</v>
      </c>
      <c r="E150" s="186" t="s">
        <v>287</v>
      </c>
      <c r="F150" s="132"/>
      <c r="G150" s="188" t="n">
        <f aca="false">G152</f>
        <v>30.3</v>
      </c>
      <c r="H150" s="188" t="n">
        <f aca="false">H152</f>
        <v>30.1</v>
      </c>
      <c r="I150" s="120"/>
    </row>
    <row r="151" customFormat="false" ht="25.5" hidden="false" customHeight="false" outlineLevel="0" collapsed="false">
      <c r="A151" s="123" t="s">
        <v>187</v>
      </c>
      <c r="B151" s="199" t="n">
        <v>111</v>
      </c>
      <c r="C151" s="132" t="s">
        <v>262</v>
      </c>
      <c r="D151" s="132" t="s">
        <v>217</v>
      </c>
      <c r="E151" s="116" t="s">
        <v>287</v>
      </c>
      <c r="F151" s="132" t="s">
        <v>188</v>
      </c>
      <c r="G151" s="125" t="n">
        <f aca="false">G152</f>
        <v>30.3</v>
      </c>
      <c r="H151" s="125" t="n">
        <f aca="false">H152</f>
        <v>30.1</v>
      </c>
      <c r="I151" s="120"/>
    </row>
    <row r="152" customFormat="false" ht="22.5" hidden="false" customHeight="true" outlineLevel="0" collapsed="false">
      <c r="A152" s="123" t="s">
        <v>189</v>
      </c>
      <c r="B152" s="199" t="n">
        <v>111</v>
      </c>
      <c r="C152" s="132" t="s">
        <v>262</v>
      </c>
      <c r="D152" s="132" t="s">
        <v>217</v>
      </c>
      <c r="E152" s="116" t="s">
        <v>287</v>
      </c>
      <c r="F152" s="132" t="s">
        <v>190</v>
      </c>
      <c r="G152" s="125" t="n">
        <f aca="false">G153</f>
        <v>30.3</v>
      </c>
      <c r="H152" s="125" t="n">
        <f aca="false">H153</f>
        <v>30.1</v>
      </c>
      <c r="I152" s="120"/>
    </row>
    <row r="153" customFormat="false" ht="22.5" hidden="false" customHeight="true" outlineLevel="0" collapsed="false">
      <c r="A153" s="126" t="s">
        <v>191</v>
      </c>
      <c r="B153" s="199" t="n">
        <v>111</v>
      </c>
      <c r="C153" s="132" t="s">
        <v>262</v>
      </c>
      <c r="D153" s="132" t="s">
        <v>217</v>
      </c>
      <c r="E153" s="116" t="s">
        <v>287</v>
      </c>
      <c r="F153" s="132" t="s">
        <v>192</v>
      </c>
      <c r="G153" s="125" t="n">
        <f aca="false">Расх!F146</f>
        <v>30.3</v>
      </c>
      <c r="H153" s="125" t="n">
        <f aca="false">Расх!G146</f>
        <v>30.1</v>
      </c>
      <c r="I153" s="120"/>
    </row>
    <row r="154" customFormat="false" ht="12.75" hidden="false" customHeight="false" outlineLevel="0" collapsed="false">
      <c r="A154" s="141" t="s">
        <v>288</v>
      </c>
      <c r="B154" s="199" t="n">
        <v>111</v>
      </c>
      <c r="C154" s="189" t="s">
        <v>262</v>
      </c>
      <c r="D154" s="189" t="s">
        <v>217</v>
      </c>
      <c r="E154" s="186" t="s">
        <v>289</v>
      </c>
      <c r="F154" s="132"/>
      <c r="G154" s="188" t="n">
        <f aca="false">G156</f>
        <v>50</v>
      </c>
      <c r="H154" s="188" t="n">
        <f aca="false">H156</f>
        <v>60</v>
      </c>
      <c r="I154" s="120"/>
    </row>
    <row r="155" customFormat="false" ht="25.5" hidden="false" customHeight="false" outlineLevel="0" collapsed="false">
      <c r="A155" s="123" t="s">
        <v>187</v>
      </c>
      <c r="B155" s="199" t="n">
        <v>111</v>
      </c>
      <c r="C155" s="189" t="s">
        <v>262</v>
      </c>
      <c r="D155" s="189" t="s">
        <v>217</v>
      </c>
      <c r="E155" s="116" t="s">
        <v>289</v>
      </c>
      <c r="F155" s="132" t="s">
        <v>188</v>
      </c>
      <c r="G155" s="125" t="n">
        <f aca="false">G156</f>
        <v>50</v>
      </c>
      <c r="H155" s="125" t="n">
        <f aca="false">H156</f>
        <v>60</v>
      </c>
      <c r="I155" s="120"/>
    </row>
    <row r="156" customFormat="false" ht="25.5" hidden="false" customHeight="false" outlineLevel="0" collapsed="false">
      <c r="A156" s="123" t="s">
        <v>189</v>
      </c>
      <c r="B156" s="199" t="n">
        <v>111</v>
      </c>
      <c r="C156" s="132" t="s">
        <v>262</v>
      </c>
      <c r="D156" s="132" t="s">
        <v>217</v>
      </c>
      <c r="E156" s="116" t="s">
        <v>289</v>
      </c>
      <c r="F156" s="132" t="s">
        <v>190</v>
      </c>
      <c r="G156" s="125" t="n">
        <f aca="false">G157</f>
        <v>50</v>
      </c>
      <c r="H156" s="125" t="n">
        <f aca="false">H157</f>
        <v>60</v>
      </c>
      <c r="I156" s="120"/>
    </row>
    <row r="157" customFormat="false" ht="25.5" hidden="false" customHeight="false" outlineLevel="0" collapsed="false">
      <c r="A157" s="126" t="s">
        <v>191</v>
      </c>
      <c r="B157" s="199" t="n">
        <v>111</v>
      </c>
      <c r="C157" s="132" t="s">
        <v>262</v>
      </c>
      <c r="D157" s="132" t="s">
        <v>217</v>
      </c>
      <c r="E157" s="116" t="s">
        <v>289</v>
      </c>
      <c r="F157" s="132" t="s">
        <v>192</v>
      </c>
      <c r="G157" s="125" t="n">
        <f aca="false">Расх!F147</f>
        <v>50</v>
      </c>
      <c r="H157" s="125" t="n">
        <f aca="false">Расх!G147</f>
        <v>60</v>
      </c>
      <c r="I157" s="120"/>
    </row>
    <row r="158" customFormat="false" ht="27" hidden="false" customHeight="true" outlineLevel="0" collapsed="false">
      <c r="A158" s="141" t="s">
        <v>290</v>
      </c>
      <c r="B158" s="199" t="n">
        <v>111</v>
      </c>
      <c r="C158" s="189" t="s">
        <v>262</v>
      </c>
      <c r="D158" s="189" t="s">
        <v>217</v>
      </c>
      <c r="E158" s="116" t="s">
        <v>291</v>
      </c>
      <c r="F158" s="132" t="s">
        <v>15</v>
      </c>
      <c r="G158" s="188" t="n">
        <f aca="false">G160</f>
        <v>375</v>
      </c>
      <c r="H158" s="188" t="n">
        <f aca="false">H160</f>
        <v>431</v>
      </c>
      <c r="I158" s="120"/>
    </row>
    <row r="159" customFormat="false" ht="27" hidden="false" customHeight="true" outlineLevel="0" collapsed="false">
      <c r="A159" s="123" t="s">
        <v>187</v>
      </c>
      <c r="B159" s="199" t="n">
        <v>111</v>
      </c>
      <c r="C159" s="189" t="s">
        <v>262</v>
      </c>
      <c r="D159" s="189" t="s">
        <v>217</v>
      </c>
      <c r="E159" s="116" t="s">
        <v>291</v>
      </c>
      <c r="F159" s="132" t="s">
        <v>188</v>
      </c>
      <c r="G159" s="125" t="n">
        <f aca="false">G160</f>
        <v>375</v>
      </c>
      <c r="H159" s="125" t="n">
        <f aca="false">H160</f>
        <v>431</v>
      </c>
      <c r="I159" s="120"/>
    </row>
    <row r="160" customFormat="false" ht="25.5" hidden="false" customHeight="true" outlineLevel="0" collapsed="false">
      <c r="A160" s="123" t="s">
        <v>189</v>
      </c>
      <c r="B160" s="199" t="n">
        <v>111</v>
      </c>
      <c r="C160" s="132" t="s">
        <v>262</v>
      </c>
      <c r="D160" s="132" t="s">
        <v>217</v>
      </c>
      <c r="E160" s="116" t="s">
        <v>291</v>
      </c>
      <c r="F160" s="132" t="s">
        <v>190</v>
      </c>
      <c r="G160" s="125" t="n">
        <f aca="false">G161</f>
        <v>375</v>
      </c>
      <c r="H160" s="125" t="n">
        <f aca="false">H161</f>
        <v>431</v>
      </c>
      <c r="I160" s="120"/>
    </row>
    <row r="161" customFormat="false" ht="25.5" hidden="false" customHeight="true" outlineLevel="0" collapsed="false">
      <c r="A161" s="126" t="s">
        <v>191</v>
      </c>
      <c r="B161" s="199" t="n">
        <v>111</v>
      </c>
      <c r="C161" s="132" t="s">
        <v>262</v>
      </c>
      <c r="D161" s="132" t="s">
        <v>217</v>
      </c>
      <c r="E161" s="116" t="s">
        <v>291</v>
      </c>
      <c r="F161" s="132" t="s">
        <v>192</v>
      </c>
      <c r="G161" s="125" t="n">
        <f aca="false">Расх!F154</f>
        <v>375</v>
      </c>
      <c r="H161" s="125" t="n">
        <f aca="false">Расх!G154</f>
        <v>431</v>
      </c>
      <c r="I161" s="120"/>
    </row>
    <row r="162" s="194" customFormat="true" ht="14.25" hidden="false" customHeight="true" outlineLevel="0" collapsed="false">
      <c r="A162" s="190" t="s">
        <v>292</v>
      </c>
      <c r="B162" s="227" t="n">
        <v>111</v>
      </c>
      <c r="C162" s="191" t="s">
        <v>293</v>
      </c>
      <c r="D162" s="191" t="s">
        <v>161</v>
      </c>
      <c r="E162" s="191"/>
      <c r="F162" s="191"/>
      <c r="G162" s="192" t="n">
        <f aca="false">G163</f>
        <v>50</v>
      </c>
      <c r="H162" s="192" t="n">
        <f aca="false">H163</f>
        <v>0</v>
      </c>
      <c r="I162" s="193"/>
    </row>
    <row r="163" customFormat="false" ht="13.5" hidden="false" customHeight="true" outlineLevel="0" collapsed="false">
      <c r="A163" s="135" t="s">
        <v>294</v>
      </c>
      <c r="B163" s="199" t="n">
        <v>111</v>
      </c>
      <c r="C163" s="132" t="s">
        <v>293</v>
      </c>
      <c r="D163" s="132" t="s">
        <v>180</v>
      </c>
      <c r="E163" s="132"/>
      <c r="F163" s="132"/>
      <c r="G163" s="119" t="n">
        <f aca="false">G164</f>
        <v>50</v>
      </c>
      <c r="H163" s="119" t="n">
        <f aca="false">H164</f>
        <v>0</v>
      </c>
      <c r="I163" s="120"/>
    </row>
    <row r="164" customFormat="false" ht="39" hidden="false" customHeight="true" outlineLevel="0" collapsed="false">
      <c r="A164" s="142" t="s">
        <v>295</v>
      </c>
      <c r="B164" s="199" t="n">
        <v>111</v>
      </c>
      <c r="C164" s="132" t="s">
        <v>293</v>
      </c>
      <c r="D164" s="132" t="s">
        <v>180</v>
      </c>
      <c r="E164" s="116" t="s">
        <v>296</v>
      </c>
      <c r="F164" s="132"/>
      <c r="G164" s="143" t="n">
        <f aca="false">G167</f>
        <v>50</v>
      </c>
      <c r="H164" s="143" t="n">
        <f aca="false">H167</f>
        <v>0</v>
      </c>
      <c r="I164" s="120"/>
    </row>
    <row r="165" customFormat="false" ht="12.75" hidden="false" customHeight="false" outlineLevel="0" collapsed="false">
      <c r="A165" s="195" t="s">
        <v>297</v>
      </c>
      <c r="B165" s="199" t="n">
        <v>111</v>
      </c>
      <c r="C165" s="132" t="s">
        <v>293</v>
      </c>
      <c r="D165" s="132" t="s">
        <v>180</v>
      </c>
      <c r="E165" s="116" t="s">
        <v>298</v>
      </c>
      <c r="F165" s="132"/>
      <c r="G165" s="119" t="n">
        <f aca="false">G167</f>
        <v>50</v>
      </c>
      <c r="H165" s="119" t="n">
        <f aca="false">H167</f>
        <v>0</v>
      </c>
      <c r="I165" s="120"/>
    </row>
    <row r="166" customFormat="false" ht="25.5" hidden="false" customHeight="false" outlineLevel="0" collapsed="false">
      <c r="A166" s="123" t="s">
        <v>187</v>
      </c>
      <c r="B166" s="199" t="n">
        <v>111</v>
      </c>
      <c r="C166" s="132" t="s">
        <v>293</v>
      </c>
      <c r="D166" s="132" t="s">
        <v>180</v>
      </c>
      <c r="E166" s="116" t="s">
        <v>299</v>
      </c>
      <c r="F166" s="132" t="s">
        <v>188</v>
      </c>
      <c r="G166" s="119" t="n">
        <f aca="false">G167</f>
        <v>50</v>
      </c>
      <c r="H166" s="119" t="n">
        <f aca="false">H167</f>
        <v>0</v>
      </c>
      <c r="I166" s="120"/>
    </row>
    <row r="167" customFormat="false" ht="25.5" hidden="false" customHeight="false" outlineLevel="0" collapsed="false">
      <c r="A167" s="123" t="s">
        <v>189</v>
      </c>
      <c r="B167" s="199" t="n">
        <v>111</v>
      </c>
      <c r="C167" s="132" t="s">
        <v>293</v>
      </c>
      <c r="D167" s="132" t="s">
        <v>180</v>
      </c>
      <c r="E167" s="116" t="s">
        <v>299</v>
      </c>
      <c r="F167" s="132" t="s">
        <v>190</v>
      </c>
      <c r="G167" s="119" t="n">
        <v>50</v>
      </c>
      <c r="H167" s="119" t="n">
        <f aca="false">Расх!G161</f>
        <v>0</v>
      </c>
      <c r="I167" s="120"/>
    </row>
    <row r="168" customFormat="false" ht="24.75" hidden="false" customHeight="true" outlineLevel="0" collapsed="false">
      <c r="A168" s="126" t="s">
        <v>191</v>
      </c>
      <c r="B168" s="199" t="n">
        <v>111</v>
      </c>
      <c r="C168" s="132" t="s">
        <v>293</v>
      </c>
      <c r="D168" s="132" t="s">
        <v>180</v>
      </c>
      <c r="E168" s="116" t="s">
        <v>299</v>
      </c>
      <c r="F168" s="132" t="s">
        <v>192</v>
      </c>
      <c r="G168" s="119" t="n">
        <f aca="false">G167</f>
        <v>50</v>
      </c>
      <c r="H168" s="119" t="n">
        <f aca="false">H167</f>
        <v>0</v>
      </c>
      <c r="I168" s="120"/>
    </row>
    <row r="169" s="7" customFormat="true" ht="12.75" hidden="false" customHeight="false" outlineLevel="0" collapsed="false">
      <c r="A169" s="196" t="s">
        <v>300</v>
      </c>
      <c r="B169" s="227" t="n">
        <v>111</v>
      </c>
      <c r="C169" s="129" t="s">
        <v>244</v>
      </c>
      <c r="D169" s="129" t="s">
        <v>161</v>
      </c>
      <c r="E169" s="129"/>
      <c r="F169" s="129"/>
      <c r="G169" s="113" t="n">
        <f aca="false">G170+G177</f>
        <v>90</v>
      </c>
      <c r="H169" s="113" t="n">
        <f aca="false">H170+H177</f>
        <v>30</v>
      </c>
      <c r="I169" s="114"/>
    </row>
    <row r="170" customFormat="false" ht="12.75" hidden="false" customHeight="false" outlineLevel="0" collapsed="false">
      <c r="A170" s="135" t="s">
        <v>301</v>
      </c>
      <c r="B170" s="199" t="n">
        <v>111</v>
      </c>
      <c r="C170" s="132" t="s">
        <v>244</v>
      </c>
      <c r="D170" s="132" t="s">
        <v>217</v>
      </c>
      <c r="E170" s="132"/>
      <c r="F170" s="132"/>
      <c r="G170" s="197" t="n">
        <f aca="false">G171</f>
        <v>30</v>
      </c>
      <c r="H170" s="197" t="n">
        <f aca="false">H171</f>
        <v>30</v>
      </c>
      <c r="I170" s="120"/>
    </row>
    <row r="171" customFormat="false" ht="38.25" hidden="false" customHeight="false" outlineLevel="0" collapsed="false">
      <c r="A171" s="135" t="s">
        <v>165</v>
      </c>
      <c r="B171" s="199" t="n">
        <v>111</v>
      </c>
      <c r="C171" s="132" t="s">
        <v>244</v>
      </c>
      <c r="D171" s="132" t="s">
        <v>217</v>
      </c>
      <c r="E171" s="116" t="s">
        <v>166</v>
      </c>
      <c r="F171" s="132"/>
      <c r="G171" s="197" t="n">
        <f aca="false">G172</f>
        <v>30</v>
      </c>
      <c r="H171" s="197" t="n">
        <f aca="false">H172</f>
        <v>30</v>
      </c>
      <c r="I171" s="198"/>
    </row>
    <row r="172" customFormat="false" ht="25.5" hidden="false" customHeight="false" outlineLevel="0" collapsed="false">
      <c r="A172" s="131" t="s">
        <v>181</v>
      </c>
      <c r="B172" s="199" t="n">
        <v>111</v>
      </c>
      <c r="C172" s="132" t="s">
        <v>244</v>
      </c>
      <c r="D172" s="132" t="s">
        <v>217</v>
      </c>
      <c r="E172" s="116" t="s">
        <v>182</v>
      </c>
      <c r="F172" s="132"/>
      <c r="G172" s="197" t="n">
        <f aca="false">G173</f>
        <v>30</v>
      </c>
      <c r="H172" s="197" t="n">
        <f aca="false">H173</f>
        <v>30</v>
      </c>
      <c r="I172" s="198"/>
    </row>
    <row r="173" customFormat="false" ht="13.5" hidden="false" customHeight="true" outlineLevel="0" collapsed="false">
      <c r="A173" s="199" t="s">
        <v>302</v>
      </c>
      <c r="B173" s="199" t="n">
        <v>111</v>
      </c>
      <c r="C173" s="132" t="s">
        <v>244</v>
      </c>
      <c r="D173" s="132" t="s">
        <v>217</v>
      </c>
      <c r="E173" s="116" t="s">
        <v>303</v>
      </c>
      <c r="F173" s="132"/>
      <c r="G173" s="197" t="n">
        <f aca="false">G174</f>
        <v>30</v>
      </c>
      <c r="H173" s="197" t="n">
        <f aca="false">H174</f>
        <v>30</v>
      </c>
      <c r="I173" s="198"/>
    </row>
    <row r="174" customFormat="false" ht="15.75" hidden="false" customHeight="true" outlineLevel="0" collapsed="false">
      <c r="A174" s="123" t="s">
        <v>304</v>
      </c>
      <c r="B174" s="199" t="n">
        <v>111</v>
      </c>
      <c r="C174" s="132" t="s">
        <v>244</v>
      </c>
      <c r="D174" s="132" t="s">
        <v>217</v>
      </c>
      <c r="E174" s="116" t="s">
        <v>303</v>
      </c>
      <c r="F174" s="132" t="s">
        <v>305</v>
      </c>
      <c r="G174" s="197" t="n">
        <f aca="false">G175</f>
        <v>30</v>
      </c>
      <c r="H174" s="197" t="n">
        <f aca="false">H175</f>
        <v>30</v>
      </c>
      <c r="I174" s="120"/>
    </row>
    <row r="175" customFormat="false" ht="17.25" hidden="false" customHeight="true" outlineLevel="0" collapsed="false">
      <c r="A175" s="123" t="s">
        <v>306</v>
      </c>
      <c r="B175" s="199" t="n">
        <v>111</v>
      </c>
      <c r="C175" s="132" t="s">
        <v>244</v>
      </c>
      <c r="D175" s="132" t="s">
        <v>217</v>
      </c>
      <c r="E175" s="116" t="s">
        <v>303</v>
      </c>
      <c r="F175" s="132" t="s">
        <v>307</v>
      </c>
      <c r="G175" s="119" t="n">
        <f aca="false">G176</f>
        <v>30</v>
      </c>
      <c r="H175" s="119" t="n">
        <f aca="false">H176</f>
        <v>30</v>
      </c>
      <c r="I175" s="120"/>
    </row>
    <row r="176" customFormat="false" ht="26.25" hidden="false" customHeight="true" outlineLevel="0" collapsed="false">
      <c r="A176" s="126" t="s">
        <v>308</v>
      </c>
      <c r="B176" s="199" t="n">
        <v>111</v>
      </c>
      <c r="C176" s="132" t="s">
        <v>244</v>
      </c>
      <c r="D176" s="132" t="s">
        <v>217</v>
      </c>
      <c r="E176" s="116" t="s">
        <v>303</v>
      </c>
      <c r="F176" s="132" t="s">
        <v>309</v>
      </c>
      <c r="G176" s="119" t="n">
        <v>30</v>
      </c>
      <c r="H176" s="119" t="n">
        <v>30</v>
      </c>
      <c r="I176" s="120"/>
    </row>
    <row r="177" customFormat="false" ht="38.25" hidden="false" customHeight="false" outlineLevel="0" collapsed="false">
      <c r="A177" s="142" t="s">
        <v>310</v>
      </c>
      <c r="B177" s="199" t="n">
        <v>111</v>
      </c>
      <c r="C177" s="132" t="s">
        <v>244</v>
      </c>
      <c r="D177" s="132" t="s">
        <v>217</v>
      </c>
      <c r="E177" s="200" t="s">
        <v>311</v>
      </c>
      <c r="F177" s="132"/>
      <c r="G177" s="235" t="n">
        <f aca="false">G178</f>
        <v>60</v>
      </c>
      <c r="H177" s="235" t="n">
        <f aca="false">H178</f>
        <v>0</v>
      </c>
      <c r="I177" s="120"/>
    </row>
    <row r="178" customFormat="false" ht="12.75" hidden="false" customHeight="false" outlineLevel="0" collapsed="false">
      <c r="A178" s="201" t="s">
        <v>312</v>
      </c>
      <c r="B178" s="199" t="n">
        <v>111</v>
      </c>
      <c r="C178" s="132" t="s">
        <v>244</v>
      </c>
      <c r="D178" s="132" t="s">
        <v>217</v>
      </c>
      <c r="E178" s="200" t="s">
        <v>313</v>
      </c>
      <c r="F178" s="132"/>
      <c r="G178" s="119" t="n">
        <f aca="false">G179</f>
        <v>60</v>
      </c>
      <c r="H178" s="119" t="n">
        <f aca="false">H179</f>
        <v>0</v>
      </c>
      <c r="I178" s="120"/>
    </row>
    <row r="179" customFormat="false" ht="12.75" hidden="false" customHeight="false" outlineLevel="0" collapsed="false">
      <c r="A179" s="123" t="s">
        <v>304</v>
      </c>
      <c r="B179" s="199" t="n">
        <v>111</v>
      </c>
      <c r="C179" s="132" t="s">
        <v>244</v>
      </c>
      <c r="D179" s="132" t="s">
        <v>217</v>
      </c>
      <c r="E179" s="200" t="s">
        <v>313</v>
      </c>
      <c r="F179" s="132" t="s">
        <v>305</v>
      </c>
      <c r="G179" s="119" t="n">
        <f aca="false">G180</f>
        <v>60</v>
      </c>
      <c r="H179" s="119" t="n">
        <f aca="false">H180</f>
        <v>0</v>
      </c>
      <c r="I179" s="120"/>
    </row>
    <row r="180" customFormat="false" ht="12.75" hidden="false" customHeight="false" outlineLevel="0" collapsed="false">
      <c r="A180" s="123" t="s">
        <v>306</v>
      </c>
      <c r="B180" s="199" t="n">
        <v>111</v>
      </c>
      <c r="C180" s="132" t="s">
        <v>244</v>
      </c>
      <c r="D180" s="132" t="s">
        <v>217</v>
      </c>
      <c r="E180" s="200" t="s">
        <v>313</v>
      </c>
      <c r="F180" s="132" t="s">
        <v>307</v>
      </c>
      <c r="G180" s="119" t="n">
        <v>60</v>
      </c>
      <c r="H180" s="119" t="n">
        <f aca="false">Расх!G173</f>
        <v>0</v>
      </c>
      <c r="I180" s="120"/>
    </row>
    <row r="181" customFormat="false" ht="25.5" hidden="false" customHeight="true" outlineLevel="0" collapsed="false">
      <c r="A181" s="126" t="s">
        <v>308</v>
      </c>
      <c r="B181" s="199" t="n">
        <v>111</v>
      </c>
      <c r="C181" s="132" t="s">
        <v>244</v>
      </c>
      <c r="D181" s="132" t="s">
        <v>217</v>
      </c>
      <c r="E181" s="200" t="s">
        <v>313</v>
      </c>
      <c r="F181" s="132" t="s">
        <v>309</v>
      </c>
      <c r="G181" s="119" t="n">
        <f aca="false">G180</f>
        <v>60</v>
      </c>
      <c r="H181" s="119" t="n">
        <f aca="false">H180</f>
        <v>0</v>
      </c>
      <c r="I181" s="120"/>
    </row>
    <row r="182" s="7" customFormat="true" ht="15" hidden="false" customHeight="true" outlineLevel="0" collapsed="false">
      <c r="A182" s="196" t="s">
        <v>314</v>
      </c>
      <c r="B182" s="227" t="n">
        <v>111</v>
      </c>
      <c r="C182" s="129" t="s">
        <v>200</v>
      </c>
      <c r="D182" s="129" t="s">
        <v>161</v>
      </c>
      <c r="E182" s="129"/>
      <c r="F182" s="129"/>
      <c r="G182" s="113" t="n">
        <f aca="false">G183</f>
        <v>40</v>
      </c>
      <c r="H182" s="113" t="n">
        <f aca="false">H183</f>
        <v>40</v>
      </c>
      <c r="I182" s="114"/>
    </row>
    <row r="183" customFormat="false" ht="15" hidden="false" customHeight="true" outlineLevel="0" collapsed="false">
      <c r="A183" s="135" t="s">
        <v>315</v>
      </c>
      <c r="B183" s="199" t="n">
        <v>111</v>
      </c>
      <c r="C183" s="132" t="s">
        <v>200</v>
      </c>
      <c r="D183" s="132" t="s">
        <v>262</v>
      </c>
      <c r="E183" s="132"/>
      <c r="F183" s="132"/>
      <c r="G183" s="119" t="n">
        <f aca="false">G184</f>
        <v>40</v>
      </c>
      <c r="H183" s="119" t="n">
        <f aca="false">H184</f>
        <v>40</v>
      </c>
      <c r="I183" s="120"/>
    </row>
    <row r="184" customFormat="false" ht="24.75" hidden="false" customHeight="true" outlineLevel="0" collapsed="false">
      <c r="A184" s="135" t="s">
        <v>165</v>
      </c>
      <c r="B184" s="199" t="n">
        <v>111</v>
      </c>
      <c r="C184" s="132" t="s">
        <v>200</v>
      </c>
      <c r="D184" s="132" t="s">
        <v>262</v>
      </c>
      <c r="E184" s="116" t="s">
        <v>166</v>
      </c>
      <c r="F184" s="132"/>
      <c r="G184" s="119" t="n">
        <f aca="false">G188</f>
        <v>40</v>
      </c>
      <c r="H184" s="119" t="n">
        <f aca="false">H188</f>
        <v>40</v>
      </c>
      <c r="I184" s="120"/>
    </row>
    <row r="185" customFormat="false" ht="24.75" hidden="false" customHeight="true" outlineLevel="0" collapsed="false">
      <c r="A185" s="131" t="s">
        <v>181</v>
      </c>
      <c r="B185" s="199" t="n">
        <v>111</v>
      </c>
      <c r="C185" s="132" t="s">
        <v>200</v>
      </c>
      <c r="D185" s="132" t="s">
        <v>262</v>
      </c>
      <c r="E185" s="116" t="s">
        <v>182</v>
      </c>
      <c r="F185" s="132"/>
      <c r="G185" s="119" t="n">
        <f aca="false">G186</f>
        <v>40</v>
      </c>
      <c r="H185" s="119" t="n">
        <f aca="false">H186</f>
        <v>40</v>
      </c>
      <c r="I185" s="120"/>
    </row>
    <row r="186" customFormat="false" ht="15.75" hidden="false" customHeight="true" outlineLevel="0" collapsed="false">
      <c r="A186" s="135" t="s">
        <v>316</v>
      </c>
      <c r="B186" s="199" t="n">
        <v>111</v>
      </c>
      <c r="C186" s="132" t="s">
        <v>200</v>
      </c>
      <c r="D186" s="132" t="s">
        <v>262</v>
      </c>
      <c r="E186" s="116" t="s">
        <v>182</v>
      </c>
      <c r="F186" s="132"/>
      <c r="G186" s="119" t="n">
        <f aca="false">G187</f>
        <v>40</v>
      </c>
      <c r="H186" s="119" t="n">
        <f aca="false">H187</f>
        <v>40</v>
      </c>
      <c r="I186" s="120"/>
    </row>
    <row r="187" customFormat="false" ht="24" hidden="false" customHeight="true" outlineLevel="0" collapsed="false">
      <c r="A187" s="123" t="s">
        <v>187</v>
      </c>
      <c r="B187" s="199" t="n">
        <v>111</v>
      </c>
      <c r="C187" s="132" t="s">
        <v>200</v>
      </c>
      <c r="D187" s="132" t="s">
        <v>262</v>
      </c>
      <c r="E187" s="116" t="s">
        <v>317</v>
      </c>
      <c r="F187" s="132" t="s">
        <v>188</v>
      </c>
      <c r="G187" s="119" t="n">
        <f aca="false">G188</f>
        <v>40</v>
      </c>
      <c r="H187" s="119" t="n">
        <f aca="false">H188</f>
        <v>40</v>
      </c>
      <c r="I187" s="120"/>
    </row>
    <row r="188" customFormat="false" ht="25.5" hidden="false" customHeight="true" outlineLevel="0" collapsed="false">
      <c r="A188" s="123" t="s">
        <v>189</v>
      </c>
      <c r="B188" s="199" t="n">
        <v>111</v>
      </c>
      <c r="C188" s="132" t="s">
        <v>200</v>
      </c>
      <c r="D188" s="132" t="s">
        <v>262</v>
      </c>
      <c r="E188" s="116" t="s">
        <v>317</v>
      </c>
      <c r="F188" s="132" t="s">
        <v>190</v>
      </c>
      <c r="G188" s="119" t="n">
        <f aca="false">G189</f>
        <v>40</v>
      </c>
      <c r="H188" s="119" t="n">
        <f aca="false">H189</f>
        <v>40</v>
      </c>
      <c r="I188" s="120"/>
    </row>
    <row r="189" customFormat="false" ht="25.5" hidden="false" customHeight="true" outlineLevel="0" collapsed="false">
      <c r="A189" s="126" t="s">
        <v>191</v>
      </c>
      <c r="B189" s="199" t="n">
        <v>111</v>
      </c>
      <c r="C189" s="132" t="s">
        <v>200</v>
      </c>
      <c r="D189" s="132" t="s">
        <v>262</v>
      </c>
      <c r="E189" s="116" t="s">
        <v>317</v>
      </c>
      <c r="F189" s="132" t="s">
        <v>192</v>
      </c>
      <c r="G189" s="119" t="n">
        <f aca="false">Расх!F182</f>
        <v>40</v>
      </c>
      <c r="H189" s="119" t="n">
        <f aca="false">Расх!G182</f>
        <v>40</v>
      </c>
      <c r="I189" s="120"/>
    </row>
    <row r="190" customFormat="false" ht="27" hidden="false" customHeight="true" outlineLevel="0" collapsed="false">
      <c r="A190" s="184" t="s">
        <v>318</v>
      </c>
      <c r="B190" s="227" t="n">
        <v>111</v>
      </c>
      <c r="C190" s="129" t="s">
        <v>207</v>
      </c>
      <c r="D190" s="129"/>
      <c r="E190" s="129"/>
      <c r="F190" s="129"/>
      <c r="G190" s="202" t="n">
        <f aca="false">G191</f>
        <v>10</v>
      </c>
      <c r="H190" s="202" t="n">
        <f aca="false">H191</f>
        <v>10</v>
      </c>
      <c r="I190" s="120"/>
    </row>
    <row r="191" customFormat="false" ht="26.25" hidden="false" customHeight="true" outlineLevel="0" collapsed="false">
      <c r="A191" s="135" t="s">
        <v>319</v>
      </c>
      <c r="B191" s="199" t="n">
        <v>111</v>
      </c>
      <c r="C191" s="132" t="s">
        <v>207</v>
      </c>
      <c r="D191" s="132" t="s">
        <v>160</v>
      </c>
      <c r="E191" s="116" t="s">
        <v>182</v>
      </c>
      <c r="F191" s="132"/>
      <c r="G191" s="161" t="n">
        <f aca="false">G192</f>
        <v>10</v>
      </c>
      <c r="H191" s="161" t="n">
        <f aca="false">H192</f>
        <v>10</v>
      </c>
      <c r="I191" s="120"/>
    </row>
    <row r="192" customFormat="false" ht="37.5" hidden="false" customHeight="true" outlineLevel="0" collapsed="false">
      <c r="A192" s="135" t="s">
        <v>165</v>
      </c>
      <c r="B192" s="199" t="n">
        <v>111</v>
      </c>
      <c r="C192" s="132" t="s">
        <v>207</v>
      </c>
      <c r="D192" s="132" t="s">
        <v>160</v>
      </c>
      <c r="E192" s="116" t="s">
        <v>182</v>
      </c>
      <c r="F192" s="132"/>
      <c r="G192" s="119" t="n">
        <f aca="false">G194</f>
        <v>10</v>
      </c>
      <c r="H192" s="119" t="n">
        <f aca="false">H194</f>
        <v>10</v>
      </c>
      <c r="I192" s="120"/>
    </row>
    <row r="193" customFormat="false" ht="25.5" hidden="false" customHeight="false" outlineLevel="0" collapsed="false">
      <c r="A193" s="131" t="s">
        <v>181</v>
      </c>
      <c r="B193" s="199" t="n">
        <v>111</v>
      </c>
      <c r="C193" s="132" t="s">
        <v>217</v>
      </c>
      <c r="D193" s="132" t="s">
        <v>160</v>
      </c>
      <c r="E193" s="116" t="s">
        <v>320</v>
      </c>
      <c r="F193" s="132"/>
      <c r="G193" s="119" t="n">
        <f aca="false">G194</f>
        <v>10</v>
      </c>
      <c r="H193" s="119" t="n">
        <f aca="false">H194</f>
        <v>10</v>
      </c>
      <c r="I193" s="120"/>
    </row>
    <row r="194" customFormat="false" ht="15" hidden="false" customHeight="true" outlineLevel="0" collapsed="false">
      <c r="A194" s="135" t="s">
        <v>321</v>
      </c>
      <c r="B194" s="199" t="n">
        <v>111</v>
      </c>
      <c r="C194" s="132" t="s">
        <v>207</v>
      </c>
      <c r="D194" s="132" t="s">
        <v>160</v>
      </c>
      <c r="E194" s="116" t="s">
        <v>320</v>
      </c>
      <c r="F194" s="132"/>
      <c r="G194" s="119" t="n">
        <f aca="false">G195</f>
        <v>10</v>
      </c>
      <c r="H194" s="119" t="n">
        <f aca="false">H195</f>
        <v>10</v>
      </c>
      <c r="I194" s="120"/>
    </row>
    <row r="195" customFormat="false" ht="14.25" hidden="false" customHeight="true" outlineLevel="0" collapsed="false">
      <c r="A195" s="135" t="s">
        <v>322</v>
      </c>
      <c r="B195" s="199" t="n">
        <v>111</v>
      </c>
      <c r="C195" s="132" t="s">
        <v>207</v>
      </c>
      <c r="D195" s="132" t="s">
        <v>160</v>
      </c>
      <c r="E195" s="116" t="s">
        <v>320</v>
      </c>
      <c r="F195" s="132" t="s">
        <v>323</v>
      </c>
      <c r="G195" s="119" t="n">
        <v>10</v>
      </c>
      <c r="H195" s="119" t="n">
        <v>10</v>
      </c>
      <c r="I195" s="120"/>
    </row>
    <row r="196" customFormat="false" ht="40.5" hidden="true" customHeight="false" outlineLevel="0" collapsed="false">
      <c r="A196" s="203" t="s">
        <v>324</v>
      </c>
      <c r="B196" s="199" t="n">
        <v>111</v>
      </c>
      <c r="C196" s="132" t="s">
        <v>325</v>
      </c>
      <c r="D196" s="132" t="s">
        <v>217</v>
      </c>
      <c r="E196" s="116"/>
      <c r="F196" s="132"/>
      <c r="G196" s="119" t="n">
        <f aca="false">G197</f>
        <v>0</v>
      </c>
      <c r="H196" s="119" t="n">
        <f aca="false">H197</f>
        <v>0</v>
      </c>
      <c r="I196" s="120"/>
    </row>
    <row r="197" customFormat="false" ht="14.25" hidden="true" customHeight="true" outlineLevel="0" collapsed="false">
      <c r="A197" s="204" t="s">
        <v>181</v>
      </c>
      <c r="B197" s="199" t="n">
        <v>111</v>
      </c>
      <c r="C197" s="151" t="s">
        <v>325</v>
      </c>
      <c r="D197" s="151" t="s">
        <v>217</v>
      </c>
      <c r="E197" s="208" t="s">
        <v>339</v>
      </c>
      <c r="F197" s="151" t="s">
        <v>327</v>
      </c>
      <c r="G197" s="119" t="n">
        <f aca="false">G198</f>
        <v>0</v>
      </c>
      <c r="H197" s="119" t="n">
        <f aca="false">H198</f>
        <v>0</v>
      </c>
      <c r="I197" s="120"/>
    </row>
    <row r="198" customFormat="false" ht="14.25" hidden="true" customHeight="true" outlineLevel="0" collapsed="false">
      <c r="A198" s="206" t="s">
        <v>328</v>
      </c>
      <c r="B198" s="199" t="n">
        <v>111</v>
      </c>
      <c r="C198" s="151" t="s">
        <v>325</v>
      </c>
      <c r="D198" s="151" t="s">
        <v>217</v>
      </c>
      <c r="E198" s="205" t="s">
        <v>340</v>
      </c>
      <c r="F198" s="151" t="s">
        <v>327</v>
      </c>
      <c r="G198" s="119" t="n">
        <f aca="false">G199</f>
        <v>0</v>
      </c>
      <c r="H198" s="119" t="n">
        <f aca="false">H199</f>
        <v>0</v>
      </c>
      <c r="I198" s="120"/>
    </row>
    <row r="199" customFormat="false" ht="14.25" hidden="true" customHeight="true" outlineLevel="0" collapsed="false">
      <c r="A199" s="207" t="s">
        <v>139</v>
      </c>
      <c r="B199" s="199" t="n">
        <v>111</v>
      </c>
      <c r="C199" s="151" t="s">
        <v>325</v>
      </c>
      <c r="D199" s="151" t="s">
        <v>217</v>
      </c>
      <c r="E199" s="205" t="s">
        <v>340</v>
      </c>
      <c r="F199" s="151" t="s">
        <v>327</v>
      </c>
      <c r="G199" s="119" t="n">
        <f aca="false">Расх!F192</f>
        <v>0</v>
      </c>
      <c r="H199" s="119" t="n">
        <f aca="false">Расх!G192</f>
        <v>0</v>
      </c>
      <c r="I199" s="120"/>
    </row>
    <row r="200" customFormat="false" ht="14.25" hidden="false" customHeight="true" outlineLevel="0" collapsed="false">
      <c r="A200" s="195" t="s">
        <v>329</v>
      </c>
      <c r="B200" s="199"/>
      <c r="C200" s="151"/>
      <c r="D200" s="151"/>
      <c r="E200" s="208"/>
      <c r="F200" s="151"/>
      <c r="G200" s="119" t="n">
        <f aca="false">Расх!F193</f>
        <v>237</v>
      </c>
      <c r="H200" s="119" t="n">
        <f aca="false">Расх!G193</f>
        <v>473</v>
      </c>
      <c r="I200" s="120"/>
    </row>
    <row r="201" customFormat="false" ht="15" hidden="false" customHeight="false" outlineLevel="0" collapsed="false">
      <c r="A201" s="209" t="s">
        <v>330</v>
      </c>
      <c r="B201" s="199"/>
      <c r="C201" s="132"/>
      <c r="D201" s="132"/>
      <c r="E201" s="132"/>
      <c r="F201" s="132"/>
      <c r="G201" s="210" t="n">
        <f aca="false">G18+G59+G67+G109+G169+G162+G102+G182+G191+G196+G200</f>
        <v>9447</v>
      </c>
      <c r="H201" s="210" t="n">
        <f aca="false">H18+H59+H67+H109+H169+H162+H102+H182+H191+H196+H200</f>
        <v>9459</v>
      </c>
      <c r="I201" s="211" t="s">
        <v>22</v>
      </c>
    </row>
    <row r="202" customFormat="false" ht="15.75" hidden="false" customHeight="false" outlineLevel="0" collapsed="false">
      <c r="A202" s="212"/>
      <c r="B202" s="236"/>
      <c r="C202" s="27"/>
      <c r="D202" s="27"/>
      <c r="E202" s="213"/>
      <c r="F202" s="214"/>
      <c r="G202" s="27"/>
      <c r="H202" s="27"/>
      <c r="I202" s="0"/>
    </row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</sheetData>
  <mergeCells count="2">
    <mergeCell ref="A14:H14"/>
    <mergeCell ref="A15:H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6-12-22T09:05:16Z</cp:lastPrinted>
  <dcterms:modified xsi:type="dcterms:W3CDTF">2016-12-22T09:05:49Z</dcterms:modified>
  <cp:revision>0</cp:revision>
  <dc:subject/>
  <dc:title/>
</cp:coreProperties>
</file>