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" sheetId="1" state="visible" r:id="rId2"/>
    <sheet name="Расх" sheetId="2" state="visible" r:id="rId3"/>
    <sheet name="Ведомст" sheetId="3" state="visible" r:id="rId4"/>
  </sheets>
  <definedNames>
    <definedName function="false" hidden="false" localSheetId="2" name="_xlnm.Print_Area" vbProcedure="false">Ведомст!$A$5:$G$201</definedName>
    <definedName function="false" hidden="false" localSheetId="0" name="_xlnm.Print_Area" vbProcedure="false">Дох!$A$2:$E$80</definedName>
    <definedName function="false" hidden="false" localSheetId="1" name="_xlnm.Print_Area" vbProcedure="false">Расх!$A$1:$F$1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9" uniqueCount="341">
  <si>
    <t xml:space="preserve">Приложение №2</t>
  </si>
  <si>
    <t xml:space="preserve">                                                                                    к Решению Совета депутатов </t>
  </si>
  <si>
    <t xml:space="preserve">  Жемчужненского сельсовета </t>
  </si>
  <si>
    <t xml:space="preserve">от 25.10.2016 №</t>
  </si>
  <si>
    <t xml:space="preserve">Приложение №3</t>
  </si>
  <si>
    <t xml:space="preserve"> к Решению Совета депутатов </t>
  </si>
  <si>
    <t xml:space="preserve">                                                                                 к Решению Совета депутатов </t>
  </si>
  <si>
    <t xml:space="preserve"> Жемчужненского сельсовета</t>
  </si>
  <si>
    <t xml:space="preserve">от 23.12.2016 №___</t>
  </si>
  <si>
    <t xml:space="preserve">Доходы бюджета муниципального образования</t>
  </si>
  <si>
    <t xml:space="preserve">Жемчужненский сельсовет на 2017год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000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  НАЛОГИ НА ТОВАРЫ (РАБОТЫ, УСЛУГИ), РЕАЛИЗУЕМЫЕ НА ТЕРРИТОРИИ РОССИЙСКОЙ ФЕДЕРАЦИИ</t>
  </si>
  <si>
    <t xml:space="preserve">  1 03 02000 01 0000 110</t>
  </si>
  <si>
    <t xml:space="preserve">  Акцизы по подакцизным товарам (продукции), производимым на территории Российской Федерации</t>
  </si>
  <si>
    <t xml:space="preserve">  1 03 02230 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 1 03 02240 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 1 03 02250 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60 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 000 1 06 06030 00 0000 110</t>
  </si>
  <si>
    <t xml:space="preserve">Земельный налог с организаций</t>
  </si>
  <si>
    <t xml:space="preserve"> 000 1 06 06033 10 0000 110</t>
  </si>
  <si>
    <t xml:space="preserve">  Земельный налог с организаций, обладающих земельным участком, расположенным в границах сельских  поселений</t>
  </si>
  <si>
    <t xml:space="preserve"> 000 1 06 06040 00 0000 110</t>
  </si>
  <si>
    <t xml:space="preserve">  Земельный налог с физических лиц</t>
  </si>
  <si>
    <t xml:space="preserve"> 000 1 06 06043 10 0000 110</t>
  </si>
  <si>
    <t xml:space="preserve">  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 111 05020 00 0000 120</t>
  </si>
  <si>
    <t xml:space="preserve">  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 111 05025 05 0000 120</t>
  </si>
  <si>
    <t xml:space="preserve">  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111 05025 10 0000 120</t>
  </si>
  <si>
    <t xml:space="preserve">  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  ДОХОДЫ ОТ ОКАЗАНИЯ ПЛАТНЫХ УСЛУГ (РАБОТ) И КОМПЕНСАЦИИ ЗАТРАТ ГОСУДАРСТВА</t>
  </si>
  <si>
    <t xml:space="preserve">1 13 02000 00 0000 130</t>
  </si>
  <si>
    <t xml:space="preserve">  Доходы от компенсации затрат государства</t>
  </si>
  <si>
    <t xml:space="preserve">1 13 02990 00 0000 130</t>
  </si>
  <si>
    <t xml:space="preserve">  Прочие доходы от компенсации затрат государства</t>
  </si>
  <si>
    <t xml:space="preserve">1 13 02995 10 0000 130</t>
  </si>
  <si>
    <t xml:space="preserve">  Прочие доходы от компенсации затрат бюджетов сель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10 0000 410</t>
  </si>
  <si>
    <t xml:space="preserve">Доходы от реализации иного имущества, находящегося в собственности 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 от других бюджетов бюджетной системы Российской Федерации</t>
  </si>
  <si>
    <t xml:space="preserve"> 2 02 01000 00 0000 151</t>
  </si>
  <si>
    <t xml:space="preserve">Дотации бюджетам субъектов Российской Федерации и муниципальных образований</t>
  </si>
  <si>
    <t xml:space="preserve"> 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сельских поселений на выравнивание   бюджетной обеспеченности</t>
  </si>
  <si>
    <t xml:space="preserve">2 02 01003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 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  2 02 02078 00 0000 151</t>
  </si>
  <si>
    <t xml:space="preserve">Субсидии бюджетам на бюджетные инвестиции для модернизации объектов коммунальной инфраструктуры</t>
  </si>
  <si>
    <t xml:space="preserve">  2 02 02078 10 0000 151</t>
  </si>
  <si>
    <t xml:space="preserve">Субсидии бюджетам поселений на бюджетные инвестиции для модернизации объектов коммунальной инфраструктуры</t>
  </si>
  <si>
    <t xml:space="preserve">2 02 02102 10 0000 151</t>
  </si>
  <si>
    <t xml:space="preserve">Субсидии бюджетам поселений на закуп автотранспортных средств и коммунальной техники </t>
  </si>
  <si>
    <t xml:space="preserve">2 02 02136 10 0000 151</t>
  </si>
  <si>
    <t xml:space="preserve">Субсидии бюджетам поселений на реализацию программ повышения эффективности бюджетных расходов</t>
  </si>
  <si>
    <t xml:space="preserve">  2 02 02150 10 0000 151</t>
  </si>
  <si>
    <t xml:space="preserve">Субсидии бюджетам поселений на реализацию программы энерго-сбережения и повышения энергетической эффективности на период до 2020 года</t>
  </si>
  <si>
    <t xml:space="preserve">  2 02 02999 00 0000 151</t>
  </si>
  <si>
    <t xml:space="preserve">Прочие субсидии</t>
  </si>
  <si>
    <t xml:space="preserve">  2 02 02999 10 0000 151</t>
  </si>
  <si>
    <t xml:space="preserve">Прочие субсидии бюджетам поселений</t>
  </si>
  <si>
    <t xml:space="preserve"> 2 02 03000 00 0000 151</t>
  </si>
  <si>
    <t xml:space="preserve">Субвенции бюджетам субъектов Российской Федерации и муниципальных образований </t>
  </si>
  <si>
    <t xml:space="preserve"> 2 02 03015 00 0000 151</t>
  </si>
  <si>
    <t xml:space="preserve">Субвенции   бюджетам 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  бюджетам  сельских поселений на осуществление первичного воинского учета на территориях, где отсутствуют военные комиссариаты</t>
  </si>
  <si>
    <t xml:space="preserve">2 02 04 012 1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 2 02 04000 00 0000 151</t>
  </si>
  <si>
    <t xml:space="preserve">Иные межбюджетные трансферты</t>
  </si>
  <si>
    <t xml:space="preserve"> 2 02 04012 1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 принятых органами власти другого уровня;</t>
  </si>
  <si>
    <t xml:space="preserve"> 2 02 04999 10 0000 151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деф.</t>
  </si>
  <si>
    <t xml:space="preserve">Приложение №7</t>
  </si>
  <si>
    <t xml:space="preserve">к решению Совета депутатов </t>
  </si>
  <si>
    <t xml:space="preserve">Жемчужненского сельсовета     </t>
  </si>
  <si>
    <t xml:space="preserve">от 23.12.2016 №</t>
  </si>
  <si>
    <t xml:space="preserve">Распределение бюджетных ассигнований </t>
  </si>
  <si>
    <t xml:space="preserve">         по разделам, подразделам, целевым статьям и видам расходов</t>
  </si>
  <si>
    <r>
      <rPr>
        <sz val="12"/>
        <rFont val="Arial Cyr"/>
        <family val="2"/>
        <charset val="204"/>
      </rPr>
      <t xml:space="preserve">бюджета муниципального образования Жемчужненский сельсовет на  </t>
    </r>
    <r>
      <rPr>
        <b val="true"/>
        <sz val="12"/>
        <rFont val="Arial Cyr"/>
        <family val="0"/>
        <charset val="204"/>
      </rPr>
      <t xml:space="preserve">2017 </t>
    </r>
    <r>
      <rPr>
        <sz val="12"/>
        <rFont val="Arial Cyr"/>
        <family val="2"/>
        <charset val="204"/>
      </rPr>
      <t xml:space="preserve">год</t>
    </r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Общегосударственные вопросы</t>
  </si>
  <si>
    <t xml:space="preserve">01</t>
  </si>
  <si>
    <t xml:space="preserve">00</t>
  </si>
  <si>
    <t xml:space="preserve">00 0 00 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ные расходы в сфере установленных функций органов местного самоуправления (органов местного самоуправления,муниципальных учреждений)</t>
  </si>
  <si>
    <t xml:space="preserve">70 0 00 00000</t>
  </si>
  <si>
    <t xml:space="preserve">Обеспечение функционирования высшего должностного лица органа местного самоуправления</t>
  </si>
  <si>
    <t xml:space="preserve">70 1 00 00000</t>
  </si>
  <si>
    <t xml:space="preserve">Глава муниципального образования</t>
  </si>
  <si>
    <t xml:space="preserve">70 1 00 01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  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 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 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70 2 00 00000</t>
  </si>
  <si>
    <t xml:space="preserve">центральный аппарат</t>
  </si>
  <si>
    <t xml:space="preserve">70 2 00 01100</t>
  </si>
  <si>
    <t xml:space="preserve">  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и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Резервные фонды </t>
  </si>
  <si>
    <t xml:space="preserve">11</t>
  </si>
  <si>
    <t xml:space="preserve">Резервные фонды</t>
  </si>
  <si>
    <t xml:space="preserve">70 3 00 00000</t>
  </si>
  <si>
    <t xml:space="preserve">Резервные фонды местных администраций</t>
  </si>
  <si>
    <t xml:space="preserve">70 3 00 0997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Обеспечение деятельности подведомственных учреждений</t>
  </si>
  <si>
    <t xml:space="preserve">70 2 00 12990</t>
  </si>
  <si>
    <t xml:space="preserve"> Фонд оплаты труда государственных (муниципальных) органов и взносы по обязательному социальному страхованию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проичиненного в результате незаконных действий (бездействия) органов государственной власти (государственных органов),органов местного самоуправления либо должностных лиц этих органов, а также в результате деятельности учреждений</t>
  </si>
  <si>
    <t xml:space="preserve">83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0 2 00 51180</t>
  </si>
  <si>
    <t xml:space="preserve">Субвенции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Муниципальная программа"Профилактика правонарушений и борьба с преступностью на территории Жемчужненского сельсовета на 2014-2016 годы"</t>
  </si>
  <si>
    <t xml:space="preserve">01 0 00 00000</t>
  </si>
  <si>
    <t xml:space="preserve">Профилактика правонарушений</t>
  </si>
  <si>
    <t xml:space="preserve">01 0 01 00000</t>
  </si>
  <si>
    <t xml:space="preserve">Мероприятия по обеспечению общественного порядка и противодействию преступности</t>
  </si>
  <si>
    <t xml:space="preserve">01 0 01 2710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обороту, профилактики наркомании, алкоголизма и токсикомании на территории муниципального образования Жемчужненский сельсовет на 2016 - 2018 гг."</t>
  </si>
  <si>
    <t xml:space="preserve">02 0 00 00000</t>
  </si>
  <si>
    <t xml:space="preserve">Профилактика немедицинского потребления наркотиков, злоупотребления алкоголем</t>
  </si>
  <si>
    <t xml:space="preserve">02 0 01 00000</t>
  </si>
  <si>
    <t xml:space="preserve">Мероприятия по профилактике злоупотребления наркотиками и их незаконного оборота</t>
  </si>
  <si>
    <t xml:space="preserve">02 0 01 272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Обеспечение охраны жизни людей на водных объектах муниципального образования Жемчужненский сельсовет на 2015-2017 годы»</t>
  </si>
  <si>
    <t xml:space="preserve">11 0 01 00000</t>
  </si>
  <si>
    <t xml:space="preserve">Создание условий для защиты населения от ЧС</t>
  </si>
  <si>
    <t xml:space="preserve">Мероприятия по защите населения и территорий от чрезвычайных ситуаций, пожарной безопасности и безопасности на водных объектах</t>
  </si>
  <si>
    <t xml:space="preserve">11 0 01 27230</t>
  </si>
  <si>
    <t xml:space="preserve">70 2 00 71230</t>
  </si>
  <si>
    <t xml:space="preserve">Обеспечение первичных мер пожарной безопасности</t>
  </si>
  <si>
    <t xml:space="preserve">10</t>
  </si>
  <si>
    <t xml:space="preserve">Муниципальная  программа "Обеспечение первичных мер пожарной безопасности на территории муниципального образования Жемчужненский сельсовет на 2016 - 2018 гг."</t>
  </si>
  <si>
    <t xml:space="preserve">03 0 00 00000</t>
  </si>
  <si>
    <t xml:space="preserve">Развитие системы обеспечения пожарной безопасности</t>
  </si>
  <si>
    <t xml:space="preserve">03 0 01 00000</t>
  </si>
  <si>
    <t xml:space="preserve">Прочие мероприятия в сфере пожарной безопасности</t>
  </si>
  <si>
    <t xml:space="preserve">03 0 01 27230</t>
  </si>
  <si>
    <t xml:space="preserve">Иные закупки товаров, работ и услуг для государственных (муниципальных ) нужд</t>
  </si>
  <si>
    <t xml:space="preserve">Непрограммные расходы 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Обеспечение деятельности подведомственных учреждений (в сфере пожарной безопасности)</t>
  </si>
  <si>
    <t xml:space="preserve">70 2 00 12470</t>
  </si>
  <si>
    <t xml:space="preserve">Реализация мероприятий по обеспечению первичных мер пожарной безопасности</t>
  </si>
  <si>
    <t xml:space="preserve">70 2 00 71260</t>
  </si>
  <si>
    <t xml:space="preserve">Национальная экономика</t>
  </si>
  <si>
    <t xml:space="preserve">Дорожное хозяйство (дорожные фонды)</t>
  </si>
  <si>
    <t xml:space="preserve">Мероприятия, направленные на развитие автомобильных дорог местного значения</t>
  </si>
  <si>
    <t xml:space="preserve">70 2 00 17940</t>
  </si>
  <si>
    <t xml:space="preserve">Жилищно-коммунальное-хозяйство</t>
  </si>
  <si>
    <t xml:space="preserve">05</t>
  </si>
  <si>
    <t xml:space="preserve">Жилищное хозяйство</t>
  </si>
  <si>
    <t xml:space="preserve">Мероприятия в области жилищного хозяйства</t>
  </si>
  <si>
    <t xml:space="preserve">70 2 00 05110</t>
  </si>
  <si>
    <t xml:space="preserve">Коммунальное хозяйство</t>
  </si>
  <si>
    <t xml:space="preserve">Мероприятия в области коммунального хозяйства</t>
  </si>
  <si>
    <t xml:space="preserve">70 2 00 05150</t>
  </si>
  <si>
    <t xml:space="preserve"> Муниципальная программа«Чистая вода» на территории МО Жемчужненский сельсовет на 2010-2017 гг</t>
  </si>
  <si>
    <t xml:space="preserve">05 0 01 27550</t>
  </si>
  <si>
    <t xml:space="preserve">Улучшение качества питьевой воды и очистки сточных вод</t>
  </si>
  <si>
    <t xml:space="preserve">Мероприятия в области жилищно-коммунального хозяйства</t>
  </si>
  <si>
    <t xml:space="preserve"> Муниципальная программа «Повышение энергетической эффективности экономики МО Жемчужненский сельсовет и сокращения энергетических издержек на 2010-2020 гг"</t>
  </si>
  <si>
    <t xml:space="preserve">06 0 01 00000</t>
  </si>
  <si>
    <t xml:space="preserve">Обеспечение энергоэффективности и энергосбережения на объектах муниципальной собственности</t>
  </si>
  <si>
    <t xml:space="preserve">06 0 01 0000</t>
  </si>
  <si>
    <t xml:space="preserve">Мероприятия, направленные на энергосбережение и повышение энергетической эффективности</t>
  </si>
  <si>
    <t xml:space="preserve">06 0 01 27400</t>
  </si>
  <si>
    <t xml:space="preserve">Реализация мероприятий, направленных на энергосбережение и повышение энергетической эффективности (РХ)</t>
  </si>
  <si>
    <t xml:space="preserve">06 0 01 71520</t>
  </si>
  <si>
    <t xml:space="preserve">Благоустройство</t>
  </si>
  <si>
    <t xml:space="preserve">Уличное освещение</t>
  </si>
  <si>
    <t xml:space="preserve">70 2 00 06010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70 2 00 06020</t>
  </si>
  <si>
    <t xml:space="preserve">Озеленение</t>
  </si>
  <si>
    <t xml:space="preserve">70 2 00 06030</t>
  </si>
  <si>
    <t xml:space="preserve">Организация и содержание мест захоронения</t>
  </si>
  <si>
    <t xml:space="preserve">70 2 00 06040</t>
  </si>
  <si>
    <t xml:space="preserve">Прочие мероприятия по благоустройству поселений</t>
  </si>
  <si>
    <t xml:space="preserve">70 2 00 06050</t>
  </si>
  <si>
    <t xml:space="preserve">Культура и кинемотография</t>
  </si>
  <si>
    <t xml:space="preserve">08</t>
  </si>
  <si>
    <t xml:space="preserve">Другие вопросы в области культуры, кинемотографии</t>
  </si>
  <si>
    <t xml:space="preserve">Муниципальная программа "Дети - наше будущее"на территории муниципального образования Жемчужненский сельсовет на 2016-2018 годы</t>
  </si>
  <si>
    <t xml:space="preserve">08 0 00 00000</t>
  </si>
  <si>
    <t xml:space="preserve">Обеспечение культурного досуга детей</t>
  </si>
  <si>
    <t xml:space="preserve">08 0 01 00000</t>
  </si>
  <si>
    <t xml:space="preserve">08 0 01 27700</t>
  </si>
  <si>
    <t xml:space="preserve">Социальная политика</t>
  </si>
  <si>
    <t xml:space="preserve">Социальное обеспечение населения</t>
  </si>
  <si>
    <t xml:space="preserve">Мероприятия в области социальной политики</t>
  </si>
  <si>
    <t xml:space="preserve">70 2  00 1505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Муниципальная программа "Демографическое развитие муниципального образования Жемчужненский сельсовет" на 2016-2018 годы</t>
  </si>
  <si>
    <t xml:space="preserve">09 0 01 00000</t>
  </si>
  <si>
    <t xml:space="preserve">Обеспечение повышения демографии</t>
  </si>
  <si>
    <t xml:space="preserve">09 0 01 27880</t>
  </si>
  <si>
    <t xml:space="preserve">Физическая культура и спорт</t>
  </si>
  <si>
    <t xml:space="preserve">Другие вопросы в области физической культуры и спорта </t>
  </si>
  <si>
    <t xml:space="preserve">Раелизация государственных функций в области спорта</t>
  </si>
  <si>
    <t xml:space="preserve">70 2 00 1487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70 2 00 10650</t>
  </si>
  <si>
    <t xml:space="preserve">Процентные платежи по муниципальному долгу</t>
  </si>
  <si>
    <t xml:space="preserve">Обслуживание муниципального долга</t>
  </si>
  <si>
    <t xml:space="preserve">73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70 200 65150</t>
  </si>
  <si>
    <t xml:space="preserve">540</t>
  </si>
  <si>
    <t xml:space="preserve">Реализация мероприятий  в области энергосбережения и повышения энергетической эффективности</t>
  </si>
  <si>
    <t xml:space="preserve">Итого расходов:</t>
  </si>
  <si>
    <t xml:space="preserve">Приложение №4</t>
  </si>
  <si>
    <t xml:space="preserve">от 25.10.2016 № </t>
  </si>
  <si>
    <t xml:space="preserve">Приложение №9</t>
  </si>
  <si>
    <t xml:space="preserve">                Ведомственная структура расходов бюджета муниципального образования</t>
  </si>
  <si>
    <t xml:space="preserve">Жемчужненский сельсовет на  2017 год</t>
  </si>
  <si>
    <t xml:space="preserve">2</t>
  </si>
  <si>
    <t xml:space="preserve">70 2 0110</t>
  </si>
  <si>
    <t xml:space="preserve">Реализация мероприятий, направленных на энергосбережение и повышение энергетической эффективности</t>
  </si>
  <si>
    <t xml:space="preserve">111</t>
  </si>
  <si>
    <t xml:space="preserve">70 2 0000</t>
  </si>
  <si>
    <t xml:space="preserve">70 2 6515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#,##0"/>
    <numFmt numFmtId="168" formatCode="General"/>
    <numFmt numFmtId="169" formatCode="#,##0.00"/>
    <numFmt numFmtId="170" formatCode="0%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</font>
    <font>
      <sz val="8"/>
      <name val="Arial"/>
      <family val="0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0"/>
      <name val="Arial Cyr"/>
      <family val="2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name val="Arial CYR"/>
      <family val="2"/>
      <charset val="204"/>
    </font>
    <font>
      <b val="true"/>
      <sz val="9"/>
      <name val="Times New Roman"/>
      <family val="1"/>
      <charset val="204"/>
    </font>
    <font>
      <b val="true"/>
      <sz val="8"/>
      <name val="Arial"/>
      <family val="2"/>
      <charset val="204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i val="true"/>
      <sz val="12"/>
      <name val="Arial Cyr"/>
      <family val="0"/>
      <charset val="204"/>
    </font>
    <font>
      <sz val="10"/>
      <name val="Arial Cyr"/>
      <family val="0"/>
    </font>
    <font>
      <sz val="9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Times New Roman"/>
      <family val="1"/>
      <charset val="204"/>
    </font>
    <font>
      <sz val="10"/>
      <name val="Arial Narrow"/>
      <family val="2"/>
      <charset val="204"/>
    </font>
    <font>
      <b val="true"/>
      <i val="true"/>
      <sz val="12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sz val="9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4" xfId="23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24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24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3" xfId="22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8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3" xfId="22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5" xfId="25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6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5" xfId="25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4" fontId="27" fillId="0" borderId="1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3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5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3" xfId="21"/>
    <cellStyle name="xl45" xfId="22"/>
    <cellStyle name="xl56" xfId="23"/>
    <cellStyle name="xl57" xfId="24"/>
    <cellStyle name="xl73" xfId="25"/>
    <cellStyle name="xl90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80"/>
  <sheetViews>
    <sheetView showFormulas="false" showGridLines="true" showRowColHeaders="true" showZeros="true" rightToLeft="false" tabSelected="false" showOutlineSymbols="true" defaultGridColor="true" view="pageBreakPreview" topLeftCell="A1" colorId="64" zoomScale="105" zoomScaleNormal="100" zoomScalePageLayoutView="105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1" width="4.85"/>
    <col collapsed="false" customWidth="true" hidden="false" outlineLevel="0" max="3" min="3" style="0" width="23.56"/>
    <col collapsed="false" customWidth="true" hidden="false" outlineLevel="0" max="4" min="4" style="0" width="58.28"/>
    <col collapsed="false" customWidth="true" hidden="false" outlineLevel="0" max="5" min="5" style="2" width="9.99"/>
  </cols>
  <sheetData>
    <row r="2" customFormat="false" ht="14.25" hidden="true" customHeight="true" outlineLevel="0" collapsed="false">
      <c r="B2" s="3"/>
      <c r="C2" s="4"/>
      <c r="D2" s="5" t="s">
        <v>0</v>
      </c>
      <c r="E2" s="6"/>
    </row>
    <row r="3" customFormat="false" ht="14.25" hidden="true" customHeight="true" outlineLevel="0" collapsed="false">
      <c r="B3" s="7"/>
      <c r="C3" s="8" t="s">
        <v>1</v>
      </c>
      <c r="D3" s="8"/>
      <c r="E3" s="6"/>
    </row>
    <row r="4" customFormat="false" ht="14.25" hidden="true" customHeight="true" outlineLevel="0" collapsed="false">
      <c r="B4" s="8" t="s">
        <v>2</v>
      </c>
      <c r="C4" s="8"/>
      <c r="D4" s="8"/>
      <c r="E4" s="6"/>
    </row>
    <row r="5" customFormat="false" ht="14.25" hidden="true" customHeight="true" outlineLevel="0" collapsed="false">
      <c r="B5" s="3"/>
      <c r="C5" s="8" t="s">
        <v>3</v>
      </c>
      <c r="D5" s="8"/>
      <c r="E5" s="6"/>
    </row>
    <row r="6" customFormat="false" ht="14.25" hidden="false" customHeight="true" outlineLevel="0" collapsed="false">
      <c r="B6" s="3"/>
      <c r="C6" s="9"/>
      <c r="D6" s="5" t="s">
        <v>4</v>
      </c>
      <c r="F6" s="10"/>
    </row>
    <row r="7" customFormat="false" ht="14.25" hidden="false" customHeight="true" outlineLevel="0" collapsed="false">
      <c r="B7" s="3"/>
      <c r="C7" s="9"/>
      <c r="D7" s="7" t="s">
        <v>5</v>
      </c>
      <c r="E7" s="11" t="s">
        <v>6</v>
      </c>
      <c r="F7" s="11"/>
    </row>
    <row r="8" customFormat="false" ht="14.25" hidden="false" customHeight="true" outlineLevel="0" collapsed="false">
      <c r="B8" s="3"/>
      <c r="C8" s="9"/>
      <c r="D8" s="9" t="s">
        <v>7</v>
      </c>
      <c r="E8" s="4"/>
      <c r="F8" s="12"/>
    </row>
    <row r="9" customFormat="false" ht="14.25" hidden="false" customHeight="true" outlineLevel="0" collapsed="false">
      <c r="B9" s="3"/>
      <c r="C9" s="9"/>
      <c r="D9" s="7" t="s">
        <v>8</v>
      </c>
      <c r="E9" s="11"/>
      <c r="F9" s="11"/>
    </row>
    <row r="10" customFormat="false" ht="14.25" hidden="false" customHeight="true" outlineLevel="0" collapsed="false">
      <c r="A10" s="10"/>
      <c r="B10" s="3"/>
      <c r="C10" s="13" t="s">
        <v>9</v>
      </c>
      <c r="D10" s="14"/>
    </row>
    <row r="11" customFormat="false" ht="15" hidden="false" customHeight="false" outlineLevel="0" collapsed="false">
      <c r="A11" s="10"/>
      <c r="B11" s="3"/>
      <c r="C11" s="13" t="s">
        <v>10</v>
      </c>
      <c r="D11" s="14"/>
    </row>
    <row r="12" customFormat="false" ht="0.75" hidden="false" customHeight="true" outlineLevel="0" collapsed="false">
      <c r="A12" s="10"/>
      <c r="B12" s="15"/>
      <c r="C12" s="16"/>
      <c r="D12" s="17"/>
    </row>
    <row r="13" customFormat="false" ht="13.5" hidden="false" customHeight="true" outlineLevel="0" collapsed="false">
      <c r="A13" s="10"/>
      <c r="B13" s="15"/>
      <c r="C13" s="18"/>
      <c r="D13" s="18"/>
      <c r="E13" s="18"/>
      <c r="F13" s="18"/>
      <c r="G13" s="18"/>
      <c r="H13" s="18"/>
      <c r="I13" s="18"/>
    </row>
    <row r="14" customFormat="false" ht="38.25" hidden="false" customHeight="true" outlineLevel="0" collapsed="false">
      <c r="B14" s="19" t="s">
        <v>11</v>
      </c>
      <c r="C14" s="19"/>
      <c r="D14" s="20" t="s">
        <v>12</v>
      </c>
      <c r="E14" s="21" t="s">
        <v>13</v>
      </c>
      <c r="F14" s="22"/>
      <c r="G14" s="22"/>
      <c r="H14" s="22"/>
      <c r="I14" s="22"/>
    </row>
    <row r="15" customFormat="false" ht="21.75" hidden="false" customHeight="true" outlineLevel="0" collapsed="false">
      <c r="B15" s="23" t="s">
        <v>14</v>
      </c>
      <c r="C15" s="24" t="s">
        <v>15</v>
      </c>
      <c r="D15" s="25" t="s">
        <v>16</v>
      </c>
      <c r="E15" s="26" t="n">
        <f aca="false">E16+E29+E40+E37+E53+E27+E21+E52</f>
        <v>8370</v>
      </c>
    </row>
    <row r="16" customFormat="false" ht="17.25" hidden="false" customHeight="true" outlineLevel="0" collapsed="false">
      <c r="B16" s="27" t="s">
        <v>14</v>
      </c>
      <c r="C16" s="28" t="s">
        <v>17</v>
      </c>
      <c r="D16" s="29" t="s">
        <v>18</v>
      </c>
      <c r="E16" s="28" t="n">
        <f aca="false">E17</f>
        <v>3360</v>
      </c>
    </row>
    <row r="17" customFormat="false" ht="17.25" hidden="false" customHeight="true" outlineLevel="0" collapsed="false">
      <c r="B17" s="23" t="s">
        <v>14</v>
      </c>
      <c r="C17" s="24" t="s">
        <v>19</v>
      </c>
      <c r="D17" s="30" t="s">
        <v>20</v>
      </c>
      <c r="E17" s="31" t="n">
        <f aca="false">E18+E19+E20</f>
        <v>3360</v>
      </c>
      <c r="H17" s="0" t="s">
        <v>21</v>
      </c>
    </row>
    <row r="18" customFormat="false" ht="53.25" hidden="false" customHeight="true" outlineLevel="0" collapsed="false">
      <c r="B18" s="23" t="s">
        <v>14</v>
      </c>
      <c r="C18" s="24" t="s">
        <v>22</v>
      </c>
      <c r="D18" s="32" t="s">
        <v>23</v>
      </c>
      <c r="E18" s="31" t="n">
        <v>3350</v>
      </c>
    </row>
    <row r="19" customFormat="false" ht="90" hidden="false" customHeight="true" outlineLevel="0" collapsed="false">
      <c r="B19" s="23" t="s">
        <v>14</v>
      </c>
      <c r="C19" s="33" t="s">
        <v>24</v>
      </c>
      <c r="D19" s="34" t="s">
        <v>25</v>
      </c>
      <c r="E19" s="35" t="n">
        <v>8</v>
      </c>
    </row>
    <row r="20" customFormat="false" ht="37.5" hidden="false" customHeight="true" outlineLevel="0" collapsed="false">
      <c r="B20" s="23" t="s">
        <v>14</v>
      </c>
      <c r="C20" s="36" t="s">
        <v>26</v>
      </c>
      <c r="D20" s="37" t="s">
        <v>27</v>
      </c>
      <c r="E20" s="24" t="n">
        <v>2</v>
      </c>
    </row>
    <row r="21" customFormat="false" ht="30.75" hidden="false" customHeight="true" outlineLevel="0" collapsed="false">
      <c r="B21" s="23" t="s">
        <v>14</v>
      </c>
      <c r="C21" s="24" t="s">
        <v>28</v>
      </c>
      <c r="D21" s="38" t="s">
        <v>29</v>
      </c>
      <c r="E21" s="24" t="n">
        <f aca="false">E22</f>
        <v>474.9</v>
      </c>
    </row>
    <row r="22" customFormat="false" ht="25.5" hidden="false" customHeight="false" outlineLevel="0" collapsed="false">
      <c r="B22" s="23" t="s">
        <v>14</v>
      </c>
      <c r="C22" s="39" t="s">
        <v>30</v>
      </c>
      <c r="D22" s="38" t="s">
        <v>31</v>
      </c>
      <c r="E22" s="24" t="n">
        <f aca="false">E23+E24+E25+E26</f>
        <v>474.9</v>
      </c>
    </row>
    <row r="23" customFormat="false" ht="50.25" hidden="false" customHeight="true" outlineLevel="0" collapsed="false">
      <c r="B23" s="23" t="s">
        <v>14</v>
      </c>
      <c r="C23" s="39" t="s">
        <v>32</v>
      </c>
      <c r="D23" s="38" t="s">
        <v>33</v>
      </c>
      <c r="E23" s="24" t="n">
        <v>180</v>
      </c>
    </row>
    <row r="24" customFormat="false" ht="63.75" hidden="false" customHeight="true" outlineLevel="0" collapsed="false">
      <c r="B24" s="23" t="s">
        <v>14</v>
      </c>
      <c r="C24" s="39" t="s">
        <v>34</v>
      </c>
      <c r="D24" s="38" t="s">
        <v>35</v>
      </c>
      <c r="E24" s="24" t="n">
        <v>4</v>
      </c>
    </row>
    <row r="25" customFormat="false" ht="52.5" hidden="false" customHeight="true" outlineLevel="0" collapsed="false">
      <c r="B25" s="23" t="s">
        <v>14</v>
      </c>
      <c r="C25" s="39" t="s">
        <v>36</v>
      </c>
      <c r="D25" s="38" t="s">
        <v>37</v>
      </c>
      <c r="E25" s="24" t="n">
        <v>289.9</v>
      </c>
    </row>
    <row r="26" customFormat="false" ht="51" hidden="false" customHeight="false" outlineLevel="0" collapsed="false">
      <c r="B26" s="23" t="s">
        <v>14</v>
      </c>
      <c r="C26" s="39" t="s">
        <v>38</v>
      </c>
      <c r="D26" s="38" t="s">
        <v>39</v>
      </c>
      <c r="E26" s="24" t="n">
        <v>1</v>
      </c>
    </row>
    <row r="27" customFormat="false" ht="12.75" hidden="true" customHeight="false" outlineLevel="0" collapsed="false">
      <c r="B27" s="27" t="s">
        <v>14</v>
      </c>
      <c r="C27" s="28" t="s">
        <v>40</v>
      </c>
      <c r="D27" s="40" t="s">
        <v>41</v>
      </c>
      <c r="E27" s="41" t="n">
        <f aca="false">E28</f>
        <v>0</v>
      </c>
    </row>
    <row r="28" customFormat="false" ht="12.75" hidden="true" customHeight="false" outlineLevel="0" collapsed="false">
      <c r="B28" s="23" t="s">
        <v>14</v>
      </c>
      <c r="C28" s="24" t="s">
        <v>42</v>
      </c>
      <c r="D28" s="42" t="s">
        <v>43</v>
      </c>
      <c r="E28" s="31" t="n">
        <v>0</v>
      </c>
    </row>
    <row r="29" customFormat="false" ht="18.75" hidden="false" customHeight="true" outlineLevel="0" collapsed="false">
      <c r="B29" s="27" t="s">
        <v>14</v>
      </c>
      <c r="C29" s="28" t="s">
        <v>44</v>
      </c>
      <c r="D29" s="40" t="s">
        <v>45</v>
      </c>
      <c r="E29" s="28" t="n">
        <f aca="false">E30+E32</f>
        <v>2508</v>
      </c>
    </row>
    <row r="30" customFormat="false" ht="15.75" hidden="false" customHeight="true" outlineLevel="0" collapsed="false">
      <c r="B30" s="23" t="s">
        <v>14</v>
      </c>
      <c r="C30" s="24" t="s">
        <v>46</v>
      </c>
      <c r="D30" s="42" t="s">
        <v>47</v>
      </c>
      <c r="E30" s="24" t="n">
        <f aca="false">E31</f>
        <v>103</v>
      </c>
    </row>
    <row r="31" customFormat="false" ht="40.5" hidden="false" customHeight="true" outlineLevel="0" collapsed="false">
      <c r="B31" s="23" t="s">
        <v>14</v>
      </c>
      <c r="C31" s="43" t="s">
        <v>48</v>
      </c>
      <c r="D31" s="44" t="s">
        <v>49</v>
      </c>
      <c r="E31" s="45" t="n">
        <v>103</v>
      </c>
    </row>
    <row r="32" customFormat="false" ht="14.25" hidden="false" customHeight="true" outlineLevel="0" collapsed="false">
      <c r="B32" s="23" t="s">
        <v>14</v>
      </c>
      <c r="C32" s="43" t="s">
        <v>50</v>
      </c>
      <c r="D32" s="44" t="s">
        <v>51</v>
      </c>
      <c r="E32" s="24" t="n">
        <f aca="false">E33+E35</f>
        <v>2405</v>
      </c>
    </row>
    <row r="33" customFormat="false" ht="12.75" hidden="false" customHeight="false" outlineLevel="0" collapsed="false">
      <c r="B33" s="23" t="s">
        <v>14</v>
      </c>
      <c r="C33" s="46" t="s">
        <v>52</v>
      </c>
      <c r="D33" s="47" t="s">
        <v>53</v>
      </c>
      <c r="E33" s="24" t="n">
        <f aca="false">E34</f>
        <v>2305</v>
      </c>
    </row>
    <row r="34" customFormat="false" ht="25.5" hidden="false" customHeight="false" outlineLevel="0" collapsed="false">
      <c r="B34" s="23" t="s">
        <v>14</v>
      </c>
      <c r="C34" s="48" t="s">
        <v>54</v>
      </c>
      <c r="D34" s="38" t="s">
        <v>55</v>
      </c>
      <c r="E34" s="24" t="n">
        <v>2305</v>
      </c>
    </row>
    <row r="35" customFormat="false" ht="12.75" hidden="false" customHeight="false" outlineLevel="0" collapsed="false">
      <c r="B35" s="23" t="s">
        <v>14</v>
      </c>
      <c r="C35" s="48" t="s">
        <v>56</v>
      </c>
      <c r="D35" s="38" t="s">
        <v>57</v>
      </c>
      <c r="E35" s="24" t="n">
        <f aca="false">E36</f>
        <v>100</v>
      </c>
    </row>
    <row r="36" customFormat="false" ht="25.5" hidden="false" customHeight="false" outlineLevel="0" collapsed="false">
      <c r="B36" s="23" t="s">
        <v>14</v>
      </c>
      <c r="C36" s="48" t="s">
        <v>58</v>
      </c>
      <c r="D36" s="38" t="s">
        <v>59</v>
      </c>
      <c r="E36" s="24" t="n">
        <v>100</v>
      </c>
    </row>
    <row r="37" customFormat="false" ht="17.25" hidden="false" customHeight="true" outlineLevel="0" collapsed="false">
      <c r="B37" s="27" t="s">
        <v>14</v>
      </c>
      <c r="C37" s="28" t="s">
        <v>60</v>
      </c>
      <c r="D37" s="49" t="s">
        <v>61</v>
      </c>
      <c r="E37" s="50" t="n">
        <f aca="false">E38</f>
        <v>12</v>
      </c>
    </row>
    <row r="38" customFormat="false" ht="39.75" hidden="false" customHeight="true" outlineLevel="0" collapsed="false">
      <c r="B38" s="23" t="s">
        <v>14</v>
      </c>
      <c r="C38" s="24" t="s">
        <v>62</v>
      </c>
      <c r="D38" s="51" t="s">
        <v>63</v>
      </c>
      <c r="E38" s="24" t="n">
        <f aca="false">E39</f>
        <v>12</v>
      </c>
    </row>
    <row r="39" customFormat="false" ht="51.75" hidden="false" customHeight="true" outlineLevel="0" collapsed="false">
      <c r="B39" s="23" t="s">
        <v>14</v>
      </c>
      <c r="C39" s="45" t="s">
        <v>64</v>
      </c>
      <c r="D39" s="51" t="s">
        <v>65</v>
      </c>
      <c r="E39" s="24" t="n">
        <v>12</v>
      </c>
    </row>
    <row r="40" customFormat="false" ht="42.75" hidden="false" customHeight="true" outlineLevel="0" collapsed="false">
      <c r="B40" s="27" t="s">
        <v>14</v>
      </c>
      <c r="C40" s="28" t="s">
        <v>66</v>
      </c>
      <c r="D40" s="40" t="s">
        <v>67</v>
      </c>
      <c r="E40" s="28" t="n">
        <f aca="false">E41</f>
        <v>1925</v>
      </c>
    </row>
    <row r="41" customFormat="false" ht="66" hidden="false" customHeight="true" outlineLevel="0" collapsed="false">
      <c r="B41" s="23" t="s">
        <v>14</v>
      </c>
      <c r="C41" s="24" t="s">
        <v>68</v>
      </c>
      <c r="D41" s="52" t="s">
        <v>69</v>
      </c>
      <c r="E41" s="24" t="n">
        <f aca="false">E43+E48+E45+E46</f>
        <v>1925</v>
      </c>
    </row>
    <row r="42" customFormat="false" ht="51.75" hidden="true" customHeight="true" outlineLevel="0" collapsed="false">
      <c r="B42" s="23" t="s">
        <v>14</v>
      </c>
      <c r="C42" s="24" t="s">
        <v>70</v>
      </c>
      <c r="D42" s="53" t="s">
        <v>71</v>
      </c>
      <c r="E42" s="24" t="n">
        <f aca="false">E43</f>
        <v>0</v>
      </c>
    </row>
    <row r="43" customFormat="false" ht="63.75" hidden="true" customHeight="true" outlineLevel="0" collapsed="false">
      <c r="B43" s="23" t="s">
        <v>14</v>
      </c>
      <c r="C43" s="24" t="s">
        <v>72</v>
      </c>
      <c r="D43" s="53" t="s">
        <v>73</v>
      </c>
      <c r="E43" s="24" t="n">
        <v>0</v>
      </c>
    </row>
    <row r="44" customFormat="false" ht="66" hidden="true" customHeight="true" outlineLevel="0" collapsed="false">
      <c r="B44" s="23" t="s">
        <v>14</v>
      </c>
      <c r="C44" s="54" t="s">
        <v>74</v>
      </c>
      <c r="D44" s="52" t="s">
        <v>75</v>
      </c>
      <c r="E44" s="24" t="n">
        <f aca="false">E45+E46</f>
        <v>0</v>
      </c>
    </row>
    <row r="45" customFormat="false" ht="63.75" hidden="true" customHeight="true" outlineLevel="0" collapsed="false">
      <c r="B45" s="23" t="s">
        <v>14</v>
      </c>
      <c r="C45" s="54" t="s">
        <v>76</v>
      </c>
      <c r="D45" s="52" t="s">
        <v>77</v>
      </c>
      <c r="E45" s="24" t="n">
        <v>0</v>
      </c>
    </row>
    <row r="46" customFormat="false" ht="63.75" hidden="true" customHeight="true" outlineLevel="0" collapsed="false">
      <c r="B46" s="23" t="s">
        <v>14</v>
      </c>
      <c r="C46" s="54" t="s">
        <v>78</v>
      </c>
      <c r="D46" s="52" t="s">
        <v>79</v>
      </c>
      <c r="E46" s="24" t="n">
        <v>0</v>
      </c>
    </row>
    <row r="47" customFormat="false" ht="64.5" hidden="false" customHeight="true" outlineLevel="0" collapsed="false">
      <c r="B47" s="23" t="s">
        <v>14</v>
      </c>
      <c r="C47" s="24" t="s">
        <v>80</v>
      </c>
      <c r="D47" s="55" t="s">
        <v>81</v>
      </c>
      <c r="E47" s="24" t="n">
        <f aca="false">E48</f>
        <v>1925</v>
      </c>
    </row>
    <row r="48" customFormat="false" ht="51" hidden="false" customHeight="true" outlineLevel="0" collapsed="false">
      <c r="B48" s="56" t="s">
        <v>14</v>
      </c>
      <c r="C48" s="45" t="s">
        <v>82</v>
      </c>
      <c r="D48" s="57" t="s">
        <v>83</v>
      </c>
      <c r="E48" s="45" t="n">
        <v>1925</v>
      </c>
    </row>
    <row r="49" customFormat="false" ht="25.5" hidden="true" customHeight="true" outlineLevel="0" collapsed="false">
      <c r="B49" s="56"/>
      <c r="C49" s="58" t="s">
        <v>84</v>
      </c>
      <c r="D49" s="59" t="s">
        <v>85</v>
      </c>
      <c r="E49" s="45" t="n">
        <f aca="false">E52</f>
        <v>0</v>
      </c>
    </row>
    <row r="50" customFormat="false" ht="12.75" hidden="true" customHeight="false" outlineLevel="0" collapsed="false">
      <c r="B50" s="56"/>
      <c r="C50" s="60" t="s">
        <v>86</v>
      </c>
      <c r="D50" s="61" t="s">
        <v>87</v>
      </c>
      <c r="E50" s="45" t="n">
        <f aca="false">E51</f>
        <v>0</v>
      </c>
    </row>
    <row r="51" customFormat="false" ht="12.75" hidden="true" customHeight="false" outlineLevel="0" collapsed="false">
      <c r="B51" s="56"/>
      <c r="C51" s="60" t="s">
        <v>88</v>
      </c>
      <c r="D51" s="61" t="s">
        <v>89</v>
      </c>
      <c r="E51" s="45" t="n">
        <f aca="false">E52</f>
        <v>0</v>
      </c>
    </row>
    <row r="52" customFormat="false" ht="16.5" hidden="true" customHeight="true" outlineLevel="0" collapsed="false">
      <c r="B52" s="56"/>
      <c r="C52" s="24" t="s">
        <v>90</v>
      </c>
      <c r="D52" s="61" t="s">
        <v>91</v>
      </c>
      <c r="E52" s="45" t="n">
        <v>0</v>
      </c>
    </row>
    <row r="53" customFormat="false" ht="18" hidden="false" customHeight="true" outlineLevel="0" collapsed="false">
      <c r="B53" s="56" t="s">
        <v>14</v>
      </c>
      <c r="C53" s="62" t="s">
        <v>92</v>
      </c>
      <c r="D53" s="63" t="s">
        <v>93</v>
      </c>
      <c r="E53" s="62" t="n">
        <f aca="false">E54</f>
        <v>90.1</v>
      </c>
    </row>
    <row r="54" customFormat="false" ht="64.5" hidden="false" customHeight="true" outlineLevel="0" collapsed="false">
      <c r="B54" s="56" t="s">
        <v>14</v>
      </c>
      <c r="C54" s="45" t="s">
        <v>94</v>
      </c>
      <c r="D54" s="64" t="s">
        <v>95</v>
      </c>
      <c r="E54" s="45" t="n">
        <f aca="false">E56+E55</f>
        <v>90.1</v>
      </c>
    </row>
    <row r="55" customFormat="false" ht="79.5" hidden="false" customHeight="true" outlineLevel="0" collapsed="false">
      <c r="B55" s="56" t="s">
        <v>14</v>
      </c>
      <c r="C55" s="45" t="s">
        <v>96</v>
      </c>
      <c r="D55" s="52" t="s">
        <v>97</v>
      </c>
      <c r="E55" s="45" t="n">
        <v>80</v>
      </c>
    </row>
    <row r="56" customFormat="false" ht="76.5" hidden="false" customHeight="false" outlineLevel="0" collapsed="false">
      <c r="B56" s="56" t="s">
        <v>14</v>
      </c>
      <c r="C56" s="45" t="s">
        <v>98</v>
      </c>
      <c r="D56" s="52" t="s">
        <v>99</v>
      </c>
      <c r="E56" s="45" t="n">
        <v>10.1</v>
      </c>
    </row>
    <row r="57" customFormat="false" ht="76.5" hidden="true" customHeight="false" outlineLevel="0" collapsed="false">
      <c r="B57" s="23" t="s">
        <v>14</v>
      </c>
      <c r="C57" s="24" t="s">
        <v>98</v>
      </c>
      <c r="D57" s="65" t="s">
        <v>100</v>
      </c>
      <c r="E57" s="24" t="n">
        <v>0</v>
      </c>
    </row>
    <row r="58" customFormat="false" ht="16.5" hidden="false" customHeight="true" outlineLevel="0" collapsed="false">
      <c r="B58" s="27" t="s">
        <v>14</v>
      </c>
      <c r="C58" s="28" t="s">
        <v>101</v>
      </c>
      <c r="D58" s="29" t="s">
        <v>102</v>
      </c>
      <c r="E58" s="28" t="n">
        <f aca="false">E59</f>
        <v>819</v>
      </c>
    </row>
    <row r="59" customFormat="false" ht="25.5" hidden="false" customHeight="true" outlineLevel="0" collapsed="false">
      <c r="B59" s="27" t="s">
        <v>14</v>
      </c>
      <c r="C59" s="24" t="s">
        <v>103</v>
      </c>
      <c r="D59" s="66" t="s">
        <v>104</v>
      </c>
      <c r="E59" s="28" t="n">
        <f aca="false">E60+E72+E76+E64</f>
        <v>819</v>
      </c>
    </row>
    <row r="60" customFormat="false" ht="26.25" hidden="false" customHeight="true" outlineLevel="0" collapsed="false">
      <c r="B60" s="27" t="s">
        <v>14</v>
      </c>
      <c r="C60" s="28" t="s">
        <v>105</v>
      </c>
      <c r="D60" s="67" t="s">
        <v>106</v>
      </c>
      <c r="E60" s="28" t="n">
        <f aca="false">E61+E63</f>
        <v>632</v>
      </c>
    </row>
    <row r="61" customFormat="false" ht="15.75" hidden="false" customHeight="true" outlineLevel="0" collapsed="false">
      <c r="B61" s="27" t="s">
        <v>14</v>
      </c>
      <c r="C61" s="24" t="s">
        <v>107</v>
      </c>
      <c r="D61" s="68" t="s">
        <v>108</v>
      </c>
      <c r="E61" s="24" t="n">
        <f aca="false">E62</f>
        <v>632</v>
      </c>
    </row>
    <row r="62" customFormat="false" ht="24.75" hidden="false" customHeight="true" outlineLevel="0" collapsed="false">
      <c r="B62" s="23" t="s">
        <v>14</v>
      </c>
      <c r="C62" s="24" t="s">
        <v>109</v>
      </c>
      <c r="D62" s="30" t="s">
        <v>110</v>
      </c>
      <c r="E62" s="24" t="n">
        <v>632</v>
      </c>
    </row>
    <row r="63" customFormat="false" ht="24" hidden="false" customHeight="true" outlineLevel="0" collapsed="false">
      <c r="B63" s="23" t="s">
        <v>14</v>
      </c>
      <c r="C63" s="24" t="s">
        <v>111</v>
      </c>
      <c r="D63" s="30" t="s">
        <v>112</v>
      </c>
      <c r="E63" s="45" t="n">
        <v>0</v>
      </c>
    </row>
    <row r="64" s="6" customFormat="true" ht="25.5" hidden="true" customHeight="false" outlineLevel="0" collapsed="false">
      <c r="B64" s="27" t="s">
        <v>14</v>
      </c>
      <c r="C64" s="69" t="s">
        <v>113</v>
      </c>
      <c r="D64" s="70" t="s">
        <v>114</v>
      </c>
      <c r="E64" s="71" t="n">
        <f aca="false">E65+E70+E69+E68</f>
        <v>0</v>
      </c>
    </row>
    <row r="65" s="6" customFormat="true" ht="22.5" hidden="true" customHeight="false" outlineLevel="0" collapsed="false">
      <c r="B65" s="27" t="s">
        <v>14</v>
      </c>
      <c r="C65" s="69" t="s">
        <v>115</v>
      </c>
      <c r="D65" s="72" t="s">
        <v>116</v>
      </c>
      <c r="E65" s="28" t="n">
        <f aca="false">E66</f>
        <v>0</v>
      </c>
    </row>
    <row r="66" customFormat="false" ht="25.5" hidden="true" customHeight="false" outlineLevel="0" collapsed="false">
      <c r="B66" s="23" t="s">
        <v>14</v>
      </c>
      <c r="C66" s="73" t="s">
        <v>117</v>
      </c>
      <c r="D66" s="64" t="s">
        <v>118</v>
      </c>
      <c r="E66" s="74" t="n">
        <v>0</v>
      </c>
      <c r="F66" s="75"/>
    </row>
    <row r="67" customFormat="false" ht="25.5" hidden="true" customHeight="false" outlineLevel="0" collapsed="false">
      <c r="B67" s="23" t="s">
        <v>14</v>
      </c>
      <c r="C67" s="24" t="s">
        <v>119</v>
      </c>
      <c r="D67" s="76" t="s">
        <v>120</v>
      </c>
      <c r="E67" s="45" t="n">
        <v>0</v>
      </c>
    </row>
    <row r="68" customFormat="false" ht="25.5" hidden="true" customHeight="false" outlineLevel="0" collapsed="false">
      <c r="B68" s="77" t="s">
        <v>14</v>
      </c>
      <c r="C68" s="24" t="s">
        <v>121</v>
      </c>
      <c r="D68" s="78" t="s">
        <v>122</v>
      </c>
      <c r="E68" s="79" t="n">
        <v>0</v>
      </c>
    </row>
    <row r="69" customFormat="false" ht="36" hidden="true" customHeight="true" outlineLevel="0" collapsed="false">
      <c r="B69" s="77" t="s">
        <v>14</v>
      </c>
      <c r="C69" s="80" t="s">
        <v>123</v>
      </c>
      <c r="D69" s="81" t="s">
        <v>124</v>
      </c>
      <c r="E69" s="79" t="n">
        <v>0</v>
      </c>
    </row>
    <row r="70" s="6" customFormat="true" ht="12.75" hidden="true" customHeight="false" outlineLevel="0" collapsed="false">
      <c r="B70" s="23" t="s">
        <v>14</v>
      </c>
      <c r="C70" s="73" t="s">
        <v>125</v>
      </c>
      <c r="D70" s="51" t="s">
        <v>126</v>
      </c>
      <c r="E70" s="45" t="n">
        <f aca="false">E71</f>
        <v>0</v>
      </c>
    </row>
    <row r="71" customFormat="false" ht="12.75" hidden="true" customHeight="false" outlineLevel="0" collapsed="false">
      <c r="B71" s="23" t="s">
        <v>14</v>
      </c>
      <c r="C71" s="73" t="s">
        <v>127</v>
      </c>
      <c r="D71" s="51" t="s">
        <v>128</v>
      </c>
      <c r="E71" s="45" t="n">
        <v>0</v>
      </c>
      <c r="F71" s="82"/>
      <c r="G71" s="22"/>
    </row>
    <row r="72" customFormat="false" ht="27.75" hidden="false" customHeight="true" outlineLevel="0" collapsed="false">
      <c r="B72" s="83" t="s">
        <v>14</v>
      </c>
      <c r="C72" s="84" t="s">
        <v>129</v>
      </c>
      <c r="D72" s="85" t="s">
        <v>130</v>
      </c>
      <c r="E72" s="86" t="n">
        <f aca="false">E73</f>
        <v>187</v>
      </c>
    </row>
    <row r="73" customFormat="false" ht="25.5" hidden="false" customHeight="false" outlineLevel="0" collapsed="false">
      <c r="B73" s="23" t="s">
        <v>14</v>
      </c>
      <c r="C73" s="24" t="s">
        <v>131</v>
      </c>
      <c r="D73" s="30" t="s">
        <v>132</v>
      </c>
      <c r="E73" s="45" t="n">
        <f aca="false">E74</f>
        <v>187</v>
      </c>
    </row>
    <row r="74" customFormat="false" ht="34.5" hidden="false" customHeight="true" outlineLevel="0" collapsed="false">
      <c r="B74" s="23" t="s">
        <v>14</v>
      </c>
      <c r="C74" s="24" t="s">
        <v>133</v>
      </c>
      <c r="D74" s="30" t="s">
        <v>134</v>
      </c>
      <c r="E74" s="24" t="n">
        <v>187</v>
      </c>
    </row>
    <row r="75" customFormat="false" ht="6.75" hidden="true" customHeight="true" outlineLevel="0" collapsed="false">
      <c r="B75" s="23" t="s">
        <v>14</v>
      </c>
      <c r="C75" s="24" t="s">
        <v>135</v>
      </c>
      <c r="D75" s="52" t="s">
        <v>136</v>
      </c>
      <c r="E75" s="87" t="n">
        <v>0</v>
      </c>
    </row>
    <row r="76" customFormat="false" ht="18.75" hidden="true" customHeight="true" outlineLevel="0" collapsed="false">
      <c r="B76" s="23" t="s">
        <v>14</v>
      </c>
      <c r="C76" s="24" t="s">
        <v>137</v>
      </c>
      <c r="D76" s="88" t="s">
        <v>138</v>
      </c>
      <c r="E76" s="24" t="n">
        <f aca="false">E78+E77</f>
        <v>0</v>
      </c>
    </row>
    <row r="77" customFormat="false" ht="51.75" hidden="true" customHeight="true" outlineLevel="0" collapsed="false">
      <c r="B77" s="23" t="s">
        <v>14</v>
      </c>
      <c r="C77" s="24" t="s">
        <v>139</v>
      </c>
      <c r="D77" s="89" t="s">
        <v>140</v>
      </c>
      <c r="E77" s="24" t="n">
        <v>0</v>
      </c>
    </row>
    <row r="78" customFormat="false" ht="27" hidden="true" customHeight="true" outlineLevel="0" collapsed="false">
      <c r="B78" s="23" t="s">
        <v>14</v>
      </c>
      <c r="C78" s="24" t="s">
        <v>141</v>
      </c>
      <c r="D78" s="90" t="s">
        <v>142</v>
      </c>
      <c r="E78" s="24" t="n">
        <v>0</v>
      </c>
    </row>
    <row r="79" customFormat="false" ht="15.75" hidden="false" customHeight="true" outlineLevel="0" collapsed="false">
      <c r="B79" s="91" t="s">
        <v>143</v>
      </c>
      <c r="C79" s="92"/>
      <c r="D79" s="93"/>
      <c r="E79" s="94" t="n">
        <f aca="false">E15+E58</f>
        <v>9189</v>
      </c>
    </row>
    <row r="80" customFormat="false" ht="15.75" hidden="false" customHeight="true" outlineLevel="0" collapsed="false">
      <c r="B80" s="0"/>
      <c r="D80" s="5" t="s">
        <v>144</v>
      </c>
      <c r="E80" s="95" t="n">
        <f aca="false">E79-Расх!F193</f>
        <v>-200</v>
      </c>
    </row>
  </sheetData>
  <mergeCells count="7">
    <mergeCell ref="C3:D3"/>
    <mergeCell ref="B4:D4"/>
    <mergeCell ref="C5:D5"/>
    <mergeCell ref="E7:F7"/>
    <mergeCell ref="E9:F9"/>
    <mergeCell ref="C13:I13"/>
    <mergeCell ref="B14:C14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56"/>
    <col collapsed="false" customWidth="true" hidden="false" outlineLevel="0" max="2" min="2" style="0" width="4.7"/>
    <col collapsed="false" customWidth="true" hidden="false" outlineLevel="0" max="3" min="3" style="0" width="5.41"/>
    <col collapsed="false" customWidth="true" hidden="false" outlineLevel="0" max="4" min="4" style="0" width="13.56"/>
    <col collapsed="false" customWidth="true" hidden="false" outlineLevel="0" max="6" min="5" style="0" width="8.99"/>
    <col collapsed="false" customWidth="true" hidden="false" outlineLevel="0" max="7" min="7" style="0" width="55.7"/>
    <col collapsed="false" customWidth="true" hidden="false" outlineLevel="0" max="8" min="8" style="0" width="8.99"/>
    <col collapsed="false" customWidth="true" hidden="false" outlineLevel="0" max="9" min="9" style="0" width="19.41"/>
    <col collapsed="false" customWidth="true" hidden="false" outlineLevel="0" max="10" min="10" style="0" width="10.28"/>
  </cols>
  <sheetData>
    <row r="1" customFormat="false" ht="15" hidden="false" customHeight="true" outlineLevel="0" collapsed="false">
      <c r="D1" s="96" t="s">
        <v>145</v>
      </c>
      <c r="E1" s="97"/>
      <c r="F1" s="97"/>
    </row>
    <row r="2" customFormat="false" ht="15" hidden="false" customHeight="true" outlineLevel="0" collapsed="false">
      <c r="D2" s="97" t="s">
        <v>146</v>
      </c>
      <c r="E2" s="97"/>
      <c r="F2" s="97"/>
    </row>
    <row r="3" customFormat="false" ht="15" hidden="false" customHeight="true" outlineLevel="0" collapsed="false">
      <c r="D3" s="97" t="s">
        <v>147</v>
      </c>
      <c r="E3" s="97"/>
      <c r="F3" s="97"/>
    </row>
    <row r="4" customFormat="false" ht="15" hidden="false" customHeight="true" outlineLevel="0" collapsed="false">
      <c r="D4" s="97" t="s">
        <v>148</v>
      </c>
      <c r="E4" s="98"/>
    </row>
    <row r="5" customFormat="false" ht="15" hidden="false" customHeight="false" outlineLevel="0" collapsed="false">
      <c r="A5" s="99" t="s">
        <v>149</v>
      </c>
      <c r="B5" s="99"/>
      <c r="C5" s="99"/>
      <c r="D5" s="99"/>
      <c r="E5" s="99"/>
      <c r="G5" s="0" t="s">
        <v>21</v>
      </c>
    </row>
    <row r="6" customFormat="false" ht="15" hidden="false" customHeight="false" outlineLevel="0" collapsed="false">
      <c r="A6" s="100" t="s">
        <v>150</v>
      </c>
    </row>
    <row r="7" customFormat="false" ht="15.75" hidden="false" customHeight="false" outlineLevel="0" collapsed="false">
      <c r="A7" s="101" t="s">
        <v>151</v>
      </c>
      <c r="B7" s="101"/>
      <c r="C7" s="101"/>
      <c r="D7" s="101"/>
      <c r="E7" s="101"/>
      <c r="F7" s="101"/>
      <c r="G7" s="0" t="s">
        <v>21</v>
      </c>
    </row>
    <row r="8" customFormat="false" ht="15.75" hidden="false" customHeight="true" outlineLevel="0" collapsed="false">
      <c r="A8" s="18"/>
      <c r="B8" s="18"/>
      <c r="C8" s="18"/>
      <c r="D8" s="18"/>
      <c r="E8" s="18"/>
      <c r="F8" s="18"/>
      <c r="G8" s="18"/>
    </row>
    <row r="9" customFormat="false" ht="21.75" hidden="false" customHeight="true" outlineLevel="0" collapsed="false">
      <c r="A9" s="102" t="s">
        <v>152</v>
      </c>
      <c r="B9" s="102" t="s">
        <v>153</v>
      </c>
      <c r="C9" s="102" t="s">
        <v>154</v>
      </c>
      <c r="D9" s="102" t="s">
        <v>155</v>
      </c>
      <c r="E9" s="102" t="s">
        <v>156</v>
      </c>
      <c r="F9" s="103" t="s">
        <v>157</v>
      </c>
      <c r="G9" s="104"/>
    </row>
    <row r="10" customFormat="false" ht="12.75" hidden="false" customHeight="false" outlineLevel="0" collapsed="false">
      <c r="A10" s="105" t="s">
        <v>158</v>
      </c>
      <c r="B10" s="106" t="n">
        <v>2</v>
      </c>
      <c r="C10" s="106" t="n">
        <v>3</v>
      </c>
      <c r="D10" s="106" t="n">
        <v>4</v>
      </c>
      <c r="E10" s="106" t="n">
        <v>5</v>
      </c>
      <c r="F10" s="107"/>
      <c r="G10" s="22"/>
    </row>
    <row r="11" s="6" customFormat="true" ht="15.75" hidden="false" customHeight="true" outlineLevel="0" collapsed="false">
      <c r="A11" s="108" t="s">
        <v>159</v>
      </c>
      <c r="B11" s="109" t="s">
        <v>160</v>
      </c>
      <c r="C11" s="109" t="s">
        <v>161</v>
      </c>
      <c r="D11" s="110" t="s">
        <v>162</v>
      </c>
      <c r="E11" s="109" t="s">
        <v>14</v>
      </c>
      <c r="F11" s="111" t="n">
        <f aca="false">F12+F20+F35+F40</f>
        <v>4970</v>
      </c>
      <c r="G11" s="112"/>
    </row>
    <row r="12" s="6" customFormat="true" ht="25.5" hidden="false" customHeight="false" outlineLevel="0" collapsed="false">
      <c r="A12" s="49" t="s">
        <v>163</v>
      </c>
      <c r="B12" s="109" t="s">
        <v>160</v>
      </c>
      <c r="C12" s="109" t="s">
        <v>164</v>
      </c>
      <c r="D12" s="113" t="s">
        <v>162</v>
      </c>
      <c r="E12" s="109" t="s">
        <v>14</v>
      </c>
      <c r="F12" s="111" t="n">
        <f aca="false">F13</f>
        <v>954</v>
      </c>
      <c r="G12" s="112"/>
    </row>
    <row r="13" customFormat="false" ht="38.25" hidden="false" customHeight="true" outlineLevel="0" collapsed="false">
      <c r="A13" s="64" t="s">
        <v>165</v>
      </c>
      <c r="B13" s="114" t="s">
        <v>160</v>
      </c>
      <c r="C13" s="114" t="s">
        <v>164</v>
      </c>
      <c r="D13" s="113" t="s">
        <v>166</v>
      </c>
      <c r="E13" s="114" t="s">
        <v>14</v>
      </c>
      <c r="F13" s="115" t="n">
        <f aca="false">F15</f>
        <v>954</v>
      </c>
      <c r="G13" s="116"/>
    </row>
    <row r="14" customFormat="false" ht="25.5" hidden="false" customHeight="true" outlineLevel="0" collapsed="false">
      <c r="A14" s="64" t="s">
        <v>167</v>
      </c>
      <c r="B14" s="114" t="s">
        <v>160</v>
      </c>
      <c r="C14" s="114" t="s">
        <v>164</v>
      </c>
      <c r="D14" s="117" t="s">
        <v>168</v>
      </c>
      <c r="E14" s="114"/>
      <c r="F14" s="115"/>
      <c r="G14" s="116"/>
    </row>
    <row r="15" customFormat="false" ht="12.75" hidden="false" customHeight="false" outlineLevel="0" collapsed="false">
      <c r="A15" s="76" t="s">
        <v>169</v>
      </c>
      <c r="B15" s="114" t="s">
        <v>160</v>
      </c>
      <c r="C15" s="114" t="s">
        <v>164</v>
      </c>
      <c r="D15" s="117" t="s">
        <v>170</v>
      </c>
      <c r="E15" s="114" t="s">
        <v>14</v>
      </c>
      <c r="F15" s="115" t="n">
        <f aca="false">F16</f>
        <v>954</v>
      </c>
      <c r="G15" s="116"/>
    </row>
    <row r="16" customFormat="false" ht="51" hidden="false" customHeight="true" outlineLevel="0" collapsed="false">
      <c r="A16" s="64" t="s">
        <v>171</v>
      </c>
      <c r="B16" s="114" t="s">
        <v>160</v>
      </c>
      <c r="C16" s="114" t="s">
        <v>164</v>
      </c>
      <c r="D16" s="117" t="s">
        <v>170</v>
      </c>
      <c r="E16" s="114" t="s">
        <v>172</v>
      </c>
      <c r="F16" s="115" t="n">
        <f aca="false">F17</f>
        <v>954</v>
      </c>
      <c r="G16" s="116"/>
      <c r="H16" s="75"/>
    </row>
    <row r="17" customFormat="false" ht="29.25" hidden="false" customHeight="true" outlineLevel="0" collapsed="false">
      <c r="A17" s="52" t="s">
        <v>173</v>
      </c>
      <c r="B17" s="118" t="s">
        <v>160</v>
      </c>
      <c r="C17" s="118" t="s">
        <v>164</v>
      </c>
      <c r="D17" s="117" t="s">
        <v>170</v>
      </c>
      <c r="E17" s="118" t="s">
        <v>174</v>
      </c>
      <c r="F17" s="119" t="n">
        <f aca="false">F18+F19</f>
        <v>954</v>
      </c>
      <c r="G17" s="116"/>
    </row>
    <row r="18" customFormat="false" ht="24" hidden="false" customHeight="true" outlineLevel="0" collapsed="false">
      <c r="A18" s="120" t="s">
        <v>175</v>
      </c>
      <c r="B18" s="118" t="s">
        <v>160</v>
      </c>
      <c r="C18" s="118" t="s">
        <v>164</v>
      </c>
      <c r="D18" s="117" t="s">
        <v>170</v>
      </c>
      <c r="E18" s="118" t="s">
        <v>176</v>
      </c>
      <c r="F18" s="119" t="n">
        <v>733</v>
      </c>
      <c r="G18" s="116"/>
    </row>
    <row r="19" customFormat="false" ht="37.5" hidden="false" customHeight="true" outlineLevel="0" collapsed="false">
      <c r="A19" s="121" t="s">
        <v>177</v>
      </c>
      <c r="B19" s="118" t="s">
        <v>160</v>
      </c>
      <c r="C19" s="118" t="s">
        <v>164</v>
      </c>
      <c r="D19" s="117" t="s">
        <v>170</v>
      </c>
      <c r="E19" s="118" t="s">
        <v>178</v>
      </c>
      <c r="F19" s="119" t="n">
        <v>221</v>
      </c>
      <c r="G19" s="116"/>
    </row>
    <row r="20" s="6" customFormat="true" ht="53.25" hidden="false" customHeight="true" outlineLevel="0" collapsed="false">
      <c r="A20" s="122" t="s">
        <v>179</v>
      </c>
      <c r="B20" s="123" t="s">
        <v>160</v>
      </c>
      <c r="C20" s="123" t="s">
        <v>180</v>
      </c>
      <c r="D20" s="123"/>
      <c r="E20" s="124"/>
      <c r="F20" s="111" t="n">
        <f aca="false">F21</f>
        <v>2960</v>
      </c>
      <c r="G20" s="112"/>
    </row>
    <row r="21" customFormat="false" ht="41.25" hidden="false" customHeight="true" outlineLevel="0" collapsed="false">
      <c r="A21" s="125" t="s">
        <v>165</v>
      </c>
      <c r="B21" s="126" t="s">
        <v>160</v>
      </c>
      <c r="C21" s="126" t="s">
        <v>180</v>
      </c>
      <c r="D21" s="113" t="s">
        <v>166</v>
      </c>
      <c r="E21" s="127"/>
      <c r="F21" s="115" t="n">
        <f aca="false">F22</f>
        <v>2960</v>
      </c>
      <c r="G21" s="116"/>
    </row>
    <row r="22" customFormat="false" ht="27.75" hidden="false" customHeight="true" outlineLevel="0" collapsed="false">
      <c r="A22" s="125" t="s">
        <v>181</v>
      </c>
      <c r="B22" s="126" t="s">
        <v>160</v>
      </c>
      <c r="C22" s="126" t="s">
        <v>180</v>
      </c>
      <c r="D22" s="113" t="s">
        <v>182</v>
      </c>
      <c r="E22" s="127"/>
      <c r="F22" s="115" t="n">
        <f aca="false">F23</f>
        <v>2960</v>
      </c>
      <c r="G22" s="116"/>
    </row>
    <row r="23" customFormat="false" ht="15.75" hidden="false" customHeight="true" outlineLevel="0" collapsed="false">
      <c r="A23" s="125" t="s">
        <v>183</v>
      </c>
      <c r="B23" s="126" t="s">
        <v>160</v>
      </c>
      <c r="C23" s="126" t="s">
        <v>180</v>
      </c>
      <c r="D23" s="113" t="s">
        <v>184</v>
      </c>
      <c r="E23" s="127"/>
      <c r="F23" s="119" t="n">
        <f aca="false">F25+F30+F32</f>
        <v>2960</v>
      </c>
      <c r="G23" s="116" t="s">
        <v>21</v>
      </c>
    </row>
    <row r="24" customFormat="false" ht="50.25" hidden="false" customHeight="true" outlineLevel="0" collapsed="false">
      <c r="A24" s="52" t="s">
        <v>171</v>
      </c>
      <c r="B24" s="126" t="s">
        <v>160</v>
      </c>
      <c r="C24" s="126" t="s">
        <v>180</v>
      </c>
      <c r="D24" s="113" t="s">
        <v>184</v>
      </c>
      <c r="E24" s="127" t="s">
        <v>172</v>
      </c>
      <c r="F24" s="119" t="n">
        <f aca="false">F25</f>
        <v>1237</v>
      </c>
      <c r="G24" s="116"/>
    </row>
    <row r="25" customFormat="false" ht="25.5" hidden="false" customHeight="true" outlineLevel="0" collapsed="false">
      <c r="A25" s="52" t="s">
        <v>173</v>
      </c>
      <c r="B25" s="126" t="s">
        <v>160</v>
      </c>
      <c r="C25" s="126" t="s">
        <v>180</v>
      </c>
      <c r="D25" s="113" t="s">
        <v>184</v>
      </c>
      <c r="E25" s="127" t="s">
        <v>174</v>
      </c>
      <c r="F25" s="115" t="n">
        <f aca="false">F26+F27+F28</f>
        <v>1237</v>
      </c>
      <c r="G25" s="116"/>
    </row>
    <row r="26" customFormat="false" ht="24.75" hidden="false" customHeight="true" outlineLevel="0" collapsed="false">
      <c r="A26" s="120" t="s">
        <v>175</v>
      </c>
      <c r="B26" s="126" t="s">
        <v>160</v>
      </c>
      <c r="C26" s="126" t="s">
        <v>180</v>
      </c>
      <c r="D26" s="113" t="s">
        <v>184</v>
      </c>
      <c r="E26" s="127" t="s">
        <v>176</v>
      </c>
      <c r="F26" s="115" t="n">
        <v>950</v>
      </c>
      <c r="G26" s="116"/>
    </row>
    <row r="27" customFormat="false" ht="28.5" hidden="false" customHeight="true" outlineLevel="0" collapsed="false">
      <c r="A27" s="120" t="s">
        <v>185</v>
      </c>
      <c r="B27" s="126" t="s">
        <v>160</v>
      </c>
      <c r="C27" s="126" t="s">
        <v>180</v>
      </c>
      <c r="D27" s="113" t="s">
        <v>184</v>
      </c>
      <c r="E27" s="127" t="s">
        <v>186</v>
      </c>
      <c r="F27" s="115" t="n">
        <v>2</v>
      </c>
      <c r="G27" s="116"/>
    </row>
    <row r="28" customFormat="false" ht="39" hidden="false" customHeight="true" outlineLevel="0" collapsed="false">
      <c r="A28" s="121" t="s">
        <v>177</v>
      </c>
      <c r="B28" s="126" t="s">
        <v>160</v>
      </c>
      <c r="C28" s="126" t="s">
        <v>180</v>
      </c>
      <c r="D28" s="113" t="s">
        <v>184</v>
      </c>
      <c r="E28" s="127" t="s">
        <v>178</v>
      </c>
      <c r="F28" s="115" t="n">
        <v>285</v>
      </c>
      <c r="G28" s="116"/>
    </row>
    <row r="29" customFormat="false" ht="25.5" hidden="false" customHeight="true" outlineLevel="0" collapsed="false">
      <c r="A29" s="52" t="s">
        <v>187</v>
      </c>
      <c r="B29" s="127" t="s">
        <v>160</v>
      </c>
      <c r="C29" s="127" t="s">
        <v>180</v>
      </c>
      <c r="D29" s="113" t="s">
        <v>184</v>
      </c>
      <c r="E29" s="127" t="s">
        <v>188</v>
      </c>
      <c r="F29" s="119" t="n">
        <f aca="false">F30</f>
        <v>1693</v>
      </c>
      <c r="G29" s="116"/>
    </row>
    <row r="30" customFormat="false" ht="25.5" hidden="false" customHeight="true" outlineLevel="0" collapsed="false">
      <c r="A30" s="52" t="s">
        <v>189</v>
      </c>
      <c r="B30" s="127" t="s">
        <v>160</v>
      </c>
      <c r="C30" s="127" t="s">
        <v>180</v>
      </c>
      <c r="D30" s="113" t="s">
        <v>184</v>
      </c>
      <c r="E30" s="127" t="s">
        <v>190</v>
      </c>
      <c r="F30" s="119" t="n">
        <f aca="false">2960-F25-F33</f>
        <v>1693</v>
      </c>
      <c r="G30" s="116"/>
    </row>
    <row r="31" customFormat="false" ht="24.75" hidden="false" customHeight="true" outlineLevel="0" collapsed="false">
      <c r="A31" s="120" t="s">
        <v>191</v>
      </c>
      <c r="B31" s="127" t="s">
        <v>160</v>
      </c>
      <c r="C31" s="127" t="s">
        <v>180</v>
      </c>
      <c r="D31" s="113" t="s">
        <v>184</v>
      </c>
      <c r="E31" s="127" t="s">
        <v>192</v>
      </c>
      <c r="F31" s="119" t="n">
        <f aca="false">F30</f>
        <v>1693</v>
      </c>
      <c r="G31" s="116"/>
    </row>
    <row r="32" customFormat="false" ht="12.75" hidden="false" customHeight="false" outlineLevel="0" collapsed="false">
      <c r="A32" s="52" t="s">
        <v>193</v>
      </c>
      <c r="B32" s="127" t="s">
        <v>160</v>
      </c>
      <c r="C32" s="127" t="s">
        <v>180</v>
      </c>
      <c r="D32" s="113" t="s">
        <v>184</v>
      </c>
      <c r="E32" s="127" t="s">
        <v>194</v>
      </c>
      <c r="F32" s="119" t="n">
        <f aca="false">F33</f>
        <v>30</v>
      </c>
      <c r="G32" s="116"/>
    </row>
    <row r="33" customFormat="false" ht="15" hidden="false" customHeight="true" outlineLevel="0" collapsed="false">
      <c r="A33" s="128" t="s">
        <v>195</v>
      </c>
      <c r="B33" s="127" t="s">
        <v>160</v>
      </c>
      <c r="C33" s="127" t="s">
        <v>180</v>
      </c>
      <c r="D33" s="113" t="s">
        <v>184</v>
      </c>
      <c r="E33" s="127" t="s">
        <v>196</v>
      </c>
      <c r="F33" s="119" t="n">
        <f aca="false">F34</f>
        <v>30</v>
      </c>
      <c r="G33" s="116"/>
    </row>
    <row r="34" customFormat="false" ht="12.75" hidden="false" customHeight="true" outlineLevel="0" collapsed="false">
      <c r="A34" s="128" t="s">
        <v>197</v>
      </c>
      <c r="B34" s="127" t="s">
        <v>160</v>
      </c>
      <c r="C34" s="127" t="s">
        <v>180</v>
      </c>
      <c r="D34" s="113" t="s">
        <v>184</v>
      </c>
      <c r="E34" s="127" t="s">
        <v>198</v>
      </c>
      <c r="F34" s="119" t="n">
        <v>30</v>
      </c>
      <c r="G34" s="116"/>
    </row>
    <row r="35" s="6" customFormat="true" ht="15" hidden="false" customHeight="true" outlineLevel="0" collapsed="false">
      <c r="A35" s="122" t="s">
        <v>199</v>
      </c>
      <c r="B35" s="123" t="s">
        <v>160</v>
      </c>
      <c r="C35" s="123" t="s">
        <v>200</v>
      </c>
      <c r="D35" s="123"/>
      <c r="E35" s="123" t="s">
        <v>14</v>
      </c>
      <c r="F35" s="111" t="n">
        <f aca="false">F36</f>
        <v>100</v>
      </c>
      <c r="G35" s="112"/>
    </row>
    <row r="36" customFormat="false" ht="13.5" hidden="false" customHeight="true" outlineLevel="0" collapsed="false">
      <c r="A36" s="129" t="s">
        <v>201</v>
      </c>
      <c r="B36" s="126" t="s">
        <v>160</v>
      </c>
      <c r="C36" s="126" t="s">
        <v>200</v>
      </c>
      <c r="D36" s="117" t="s">
        <v>202</v>
      </c>
      <c r="E36" s="126"/>
      <c r="F36" s="115" t="n">
        <f aca="false">F37</f>
        <v>100</v>
      </c>
      <c r="G36" s="116"/>
    </row>
    <row r="37" customFormat="false" ht="15.75" hidden="false" customHeight="true" outlineLevel="0" collapsed="false">
      <c r="A37" s="129" t="s">
        <v>203</v>
      </c>
      <c r="B37" s="126" t="s">
        <v>160</v>
      </c>
      <c r="C37" s="126" t="s">
        <v>200</v>
      </c>
      <c r="D37" s="117" t="s">
        <v>204</v>
      </c>
      <c r="E37" s="126"/>
      <c r="F37" s="115" t="n">
        <f aca="false">F38</f>
        <v>100</v>
      </c>
      <c r="G37" s="116"/>
    </row>
    <row r="38" customFormat="false" ht="14.25" hidden="false" customHeight="true" outlineLevel="0" collapsed="false">
      <c r="A38" s="129" t="s">
        <v>205</v>
      </c>
      <c r="B38" s="126" t="s">
        <v>160</v>
      </c>
      <c r="C38" s="126" t="s">
        <v>200</v>
      </c>
      <c r="D38" s="117" t="s">
        <v>204</v>
      </c>
      <c r="E38" s="126" t="s">
        <v>190</v>
      </c>
      <c r="F38" s="115" t="n">
        <f aca="false">F39</f>
        <v>100</v>
      </c>
      <c r="G38" s="116"/>
    </row>
    <row r="39" customFormat="false" ht="25.5" hidden="false" customHeight="false" outlineLevel="0" collapsed="false">
      <c r="A39" s="120" t="s">
        <v>191</v>
      </c>
      <c r="B39" s="126" t="s">
        <v>160</v>
      </c>
      <c r="C39" s="126" t="s">
        <v>200</v>
      </c>
      <c r="D39" s="117" t="s">
        <v>204</v>
      </c>
      <c r="E39" s="126" t="s">
        <v>192</v>
      </c>
      <c r="F39" s="115" t="n">
        <v>100</v>
      </c>
      <c r="G39" s="116"/>
    </row>
    <row r="40" s="6" customFormat="true" ht="14.25" hidden="false" customHeight="true" outlineLevel="0" collapsed="false">
      <c r="A40" s="130" t="s">
        <v>206</v>
      </c>
      <c r="B40" s="123" t="s">
        <v>160</v>
      </c>
      <c r="C40" s="123" t="s">
        <v>207</v>
      </c>
      <c r="D40" s="123"/>
      <c r="E40" s="123"/>
      <c r="F40" s="111" t="n">
        <f aca="false">F41</f>
        <v>956</v>
      </c>
      <c r="G40" s="112"/>
    </row>
    <row r="41" customFormat="false" ht="37.5" hidden="false" customHeight="true" outlineLevel="0" collapsed="false">
      <c r="A41" s="64" t="s">
        <v>165</v>
      </c>
      <c r="B41" s="126" t="s">
        <v>160</v>
      </c>
      <c r="C41" s="126" t="s">
        <v>207</v>
      </c>
      <c r="D41" s="113" t="s">
        <v>166</v>
      </c>
      <c r="E41" s="126"/>
      <c r="F41" s="115" t="n">
        <f aca="false">F43</f>
        <v>956</v>
      </c>
      <c r="G41" s="116"/>
    </row>
    <row r="42" customFormat="false" ht="30" hidden="false" customHeight="false" outlineLevel="0" collapsed="false">
      <c r="A42" s="131" t="s">
        <v>181</v>
      </c>
      <c r="B42" s="105" t="s">
        <v>160</v>
      </c>
      <c r="C42" s="105" t="s">
        <v>207</v>
      </c>
      <c r="D42" s="113" t="s">
        <v>182</v>
      </c>
      <c r="E42" s="126"/>
      <c r="F42" s="115" t="n">
        <f aca="false">F43</f>
        <v>956</v>
      </c>
      <c r="G42" s="116"/>
    </row>
    <row r="43" customFormat="false" ht="12.75" hidden="false" customHeight="true" outlineLevel="0" collapsed="false">
      <c r="A43" s="64" t="s">
        <v>208</v>
      </c>
      <c r="B43" s="126" t="s">
        <v>160</v>
      </c>
      <c r="C43" s="126" t="s">
        <v>207</v>
      </c>
      <c r="D43" s="113" t="s">
        <v>209</v>
      </c>
      <c r="E43" s="126" t="s">
        <v>14</v>
      </c>
      <c r="F43" s="115" t="n">
        <f aca="false">F45+F48+F50</f>
        <v>956</v>
      </c>
      <c r="G43" s="116"/>
    </row>
    <row r="44" customFormat="false" ht="51.75" hidden="false" customHeight="true" outlineLevel="0" collapsed="false">
      <c r="A44" s="52" t="s">
        <v>171</v>
      </c>
      <c r="B44" s="126" t="s">
        <v>160</v>
      </c>
      <c r="C44" s="126" t="s">
        <v>207</v>
      </c>
      <c r="D44" s="113" t="s">
        <v>209</v>
      </c>
      <c r="E44" s="126" t="s">
        <v>172</v>
      </c>
      <c r="F44" s="115" t="n">
        <f aca="false">F45</f>
        <v>926</v>
      </c>
      <c r="G44" s="116"/>
    </row>
    <row r="45" customFormat="false" ht="25.5" hidden="false" customHeight="true" outlineLevel="0" collapsed="false">
      <c r="A45" s="52" t="s">
        <v>173</v>
      </c>
      <c r="B45" s="126" t="s">
        <v>160</v>
      </c>
      <c r="C45" s="126" t="s">
        <v>207</v>
      </c>
      <c r="D45" s="113" t="s">
        <v>209</v>
      </c>
      <c r="E45" s="126" t="s">
        <v>174</v>
      </c>
      <c r="F45" s="115" t="n">
        <f aca="false">F46+F47</f>
        <v>926</v>
      </c>
      <c r="G45" s="116"/>
    </row>
    <row r="46" customFormat="false" ht="25.5" hidden="false" customHeight="true" outlineLevel="0" collapsed="false">
      <c r="A46" s="132" t="s">
        <v>210</v>
      </c>
      <c r="B46" s="126" t="s">
        <v>160</v>
      </c>
      <c r="C46" s="126" t="s">
        <v>207</v>
      </c>
      <c r="D46" s="113" t="s">
        <v>209</v>
      </c>
      <c r="E46" s="126" t="s">
        <v>176</v>
      </c>
      <c r="F46" s="115" t="n">
        <v>711</v>
      </c>
      <c r="G46" s="116"/>
    </row>
    <row r="47" customFormat="false" ht="41.25" hidden="false" customHeight="true" outlineLevel="0" collapsed="false">
      <c r="A47" s="133" t="s">
        <v>177</v>
      </c>
      <c r="B47" s="126" t="s">
        <v>160</v>
      </c>
      <c r="C47" s="126" t="s">
        <v>207</v>
      </c>
      <c r="D47" s="113" t="s">
        <v>209</v>
      </c>
      <c r="E47" s="127" t="s">
        <v>178</v>
      </c>
      <c r="F47" s="115" t="n">
        <v>215</v>
      </c>
      <c r="G47" s="116"/>
    </row>
    <row r="48" customFormat="false" ht="25.5" hidden="false" customHeight="false" outlineLevel="0" collapsed="false">
      <c r="A48" s="52" t="s">
        <v>189</v>
      </c>
      <c r="B48" s="126" t="s">
        <v>160</v>
      </c>
      <c r="C48" s="126" t="s">
        <v>207</v>
      </c>
      <c r="D48" s="113" t="s">
        <v>209</v>
      </c>
      <c r="E48" s="127" t="s">
        <v>190</v>
      </c>
      <c r="F48" s="115" t="n">
        <f aca="false">F49</f>
        <v>30</v>
      </c>
      <c r="G48" s="116"/>
    </row>
    <row r="49" customFormat="false" ht="25.5" hidden="false" customHeight="true" outlineLevel="0" collapsed="false">
      <c r="A49" s="120" t="s">
        <v>191</v>
      </c>
      <c r="B49" s="126" t="s">
        <v>160</v>
      </c>
      <c r="C49" s="126" t="s">
        <v>207</v>
      </c>
      <c r="D49" s="113" t="s">
        <v>209</v>
      </c>
      <c r="E49" s="127" t="s">
        <v>192</v>
      </c>
      <c r="F49" s="115" t="n">
        <v>30</v>
      </c>
      <c r="G49" s="116"/>
    </row>
    <row r="50" customFormat="false" ht="12.75" hidden="true" customHeight="false" outlineLevel="0" collapsed="false">
      <c r="A50" s="120" t="s">
        <v>211</v>
      </c>
      <c r="B50" s="126" t="s">
        <v>160</v>
      </c>
      <c r="C50" s="126" t="s">
        <v>207</v>
      </c>
      <c r="D50" s="113" t="s">
        <v>209</v>
      </c>
      <c r="E50" s="127" t="s">
        <v>212</v>
      </c>
      <c r="F50" s="115" t="n">
        <f aca="false">F51</f>
        <v>0</v>
      </c>
      <c r="G50" s="116"/>
    </row>
    <row r="51" customFormat="false" ht="72" hidden="true" customHeight="false" outlineLevel="0" collapsed="false">
      <c r="A51" s="134" t="s">
        <v>213</v>
      </c>
      <c r="B51" s="126" t="s">
        <v>160</v>
      </c>
      <c r="C51" s="126" t="s">
        <v>207</v>
      </c>
      <c r="D51" s="113" t="s">
        <v>209</v>
      </c>
      <c r="E51" s="127" t="s">
        <v>214</v>
      </c>
      <c r="F51" s="115" t="n">
        <v>0</v>
      </c>
      <c r="G51" s="116"/>
    </row>
    <row r="52" s="6" customFormat="true" ht="16.5" hidden="false" customHeight="true" outlineLevel="0" collapsed="false">
      <c r="A52" s="135" t="s">
        <v>215</v>
      </c>
      <c r="B52" s="123" t="s">
        <v>164</v>
      </c>
      <c r="C52" s="123" t="s">
        <v>161</v>
      </c>
      <c r="D52" s="123"/>
      <c r="E52" s="124"/>
      <c r="F52" s="111" t="n">
        <f aca="false">F53</f>
        <v>187</v>
      </c>
      <c r="G52" s="112"/>
    </row>
    <row r="53" customFormat="false" ht="12.75" hidden="false" customHeight="false" outlineLevel="0" collapsed="false">
      <c r="A53" s="129" t="s">
        <v>216</v>
      </c>
      <c r="B53" s="126" t="s">
        <v>164</v>
      </c>
      <c r="C53" s="126" t="s">
        <v>217</v>
      </c>
      <c r="D53" s="126"/>
      <c r="E53" s="127"/>
      <c r="F53" s="115" t="n">
        <f aca="false">F54</f>
        <v>187</v>
      </c>
      <c r="G53" s="116"/>
    </row>
    <row r="54" customFormat="false" ht="38.25" hidden="false" customHeight="false" outlineLevel="0" collapsed="false">
      <c r="A54" s="129" t="s">
        <v>165</v>
      </c>
      <c r="B54" s="126" t="s">
        <v>164</v>
      </c>
      <c r="C54" s="126" t="s">
        <v>217</v>
      </c>
      <c r="D54" s="113" t="s">
        <v>166</v>
      </c>
      <c r="E54" s="127"/>
      <c r="F54" s="115" t="n">
        <f aca="false">F56</f>
        <v>187</v>
      </c>
      <c r="G54" s="116"/>
    </row>
    <row r="55" customFormat="false" ht="25.5" hidden="false" customHeight="false" outlineLevel="0" collapsed="false">
      <c r="A55" s="125" t="s">
        <v>181</v>
      </c>
      <c r="B55" s="126" t="s">
        <v>164</v>
      </c>
      <c r="C55" s="126" t="s">
        <v>217</v>
      </c>
      <c r="D55" s="113" t="s">
        <v>182</v>
      </c>
      <c r="E55" s="127"/>
      <c r="F55" s="115" t="n">
        <f aca="false">F56</f>
        <v>187</v>
      </c>
      <c r="G55" s="116"/>
    </row>
    <row r="56" customFormat="false" ht="25.5" hidden="false" customHeight="false" outlineLevel="0" collapsed="false">
      <c r="A56" s="129" t="s">
        <v>218</v>
      </c>
      <c r="B56" s="126" t="s">
        <v>164</v>
      </c>
      <c r="C56" s="126" t="s">
        <v>217</v>
      </c>
      <c r="D56" s="113" t="s">
        <v>219</v>
      </c>
      <c r="E56" s="127" t="s">
        <v>14</v>
      </c>
      <c r="F56" s="115" t="n">
        <f aca="false">F57</f>
        <v>187</v>
      </c>
      <c r="G56" s="116"/>
    </row>
    <row r="57" customFormat="false" ht="12.75" hidden="false" customHeight="false" outlineLevel="0" collapsed="false">
      <c r="A57" s="129" t="s">
        <v>220</v>
      </c>
      <c r="B57" s="126" t="s">
        <v>164</v>
      </c>
      <c r="C57" s="126" t="s">
        <v>217</v>
      </c>
      <c r="D57" s="113" t="s">
        <v>219</v>
      </c>
      <c r="E57" s="127" t="s">
        <v>174</v>
      </c>
      <c r="F57" s="115" t="n">
        <f aca="false">F58+F59</f>
        <v>187</v>
      </c>
      <c r="G57" s="116"/>
    </row>
    <row r="58" customFormat="false" ht="27.75" hidden="false" customHeight="true" outlineLevel="0" collapsed="false">
      <c r="A58" s="132" t="s">
        <v>210</v>
      </c>
      <c r="B58" s="126" t="s">
        <v>164</v>
      </c>
      <c r="C58" s="126" t="s">
        <v>217</v>
      </c>
      <c r="D58" s="113" t="s">
        <v>219</v>
      </c>
      <c r="E58" s="127" t="s">
        <v>176</v>
      </c>
      <c r="F58" s="115" t="n">
        <v>143.6</v>
      </c>
      <c r="G58" s="116"/>
    </row>
    <row r="59" customFormat="false" ht="38.25" hidden="false" customHeight="false" outlineLevel="0" collapsed="false">
      <c r="A59" s="133" t="s">
        <v>177</v>
      </c>
      <c r="B59" s="126" t="s">
        <v>164</v>
      </c>
      <c r="C59" s="126" t="s">
        <v>217</v>
      </c>
      <c r="D59" s="113" t="s">
        <v>219</v>
      </c>
      <c r="E59" s="127" t="s">
        <v>178</v>
      </c>
      <c r="F59" s="115" t="n">
        <v>43.4</v>
      </c>
      <c r="G59" s="116"/>
    </row>
    <row r="60" s="6" customFormat="true" ht="27" hidden="false" customHeight="true" outlineLevel="0" collapsed="false">
      <c r="A60" s="135" t="s">
        <v>221</v>
      </c>
      <c r="B60" s="123" t="s">
        <v>217</v>
      </c>
      <c r="C60" s="123" t="s">
        <v>161</v>
      </c>
      <c r="D60" s="123"/>
      <c r="E60" s="123" t="s">
        <v>14</v>
      </c>
      <c r="F60" s="111" t="n">
        <f aca="false">F61+F73+F81</f>
        <v>65</v>
      </c>
      <c r="G60" s="112"/>
    </row>
    <row r="61" customFormat="false" ht="12.75" hidden="false" customHeight="false" outlineLevel="0" collapsed="false">
      <c r="A61" s="129" t="s">
        <v>222</v>
      </c>
      <c r="B61" s="126" t="s">
        <v>217</v>
      </c>
      <c r="C61" s="126" t="s">
        <v>164</v>
      </c>
      <c r="D61" s="126"/>
      <c r="E61" s="126"/>
      <c r="F61" s="115" t="n">
        <f aca="false">F62+F68</f>
        <v>20</v>
      </c>
      <c r="G61" s="116"/>
    </row>
    <row r="62" customFormat="false" ht="40.5" hidden="false" customHeight="true" outlineLevel="0" collapsed="false">
      <c r="A62" s="136" t="s">
        <v>223</v>
      </c>
      <c r="B62" s="126" t="s">
        <v>217</v>
      </c>
      <c r="C62" s="126" t="s">
        <v>164</v>
      </c>
      <c r="D62" s="113" t="s">
        <v>224</v>
      </c>
      <c r="E62" s="126"/>
      <c r="F62" s="137" t="n">
        <f aca="false">F63</f>
        <v>10</v>
      </c>
      <c r="G62" s="116"/>
    </row>
    <row r="63" customFormat="false" ht="15" hidden="false" customHeight="false" outlineLevel="0" collapsed="false">
      <c r="A63" s="138" t="s">
        <v>225</v>
      </c>
      <c r="B63" s="126" t="s">
        <v>217</v>
      </c>
      <c r="C63" s="126" t="s">
        <v>164</v>
      </c>
      <c r="D63" s="113" t="s">
        <v>226</v>
      </c>
      <c r="E63" s="126"/>
      <c r="F63" s="115" t="n">
        <f aca="false">F65</f>
        <v>10</v>
      </c>
      <c r="G63" s="116"/>
    </row>
    <row r="64" customFormat="false" ht="25.5" hidden="false" customHeight="false" outlineLevel="0" collapsed="false">
      <c r="A64" s="125" t="s">
        <v>227</v>
      </c>
      <c r="B64" s="126" t="s">
        <v>217</v>
      </c>
      <c r="C64" s="126" t="s">
        <v>164</v>
      </c>
      <c r="D64" s="113" t="s">
        <v>228</v>
      </c>
      <c r="E64" s="126"/>
      <c r="F64" s="115"/>
      <c r="G64" s="116"/>
    </row>
    <row r="65" customFormat="false" ht="25.5" hidden="false" customHeight="true" outlineLevel="0" collapsed="false">
      <c r="A65" s="52" t="s">
        <v>187</v>
      </c>
      <c r="B65" s="126" t="s">
        <v>217</v>
      </c>
      <c r="C65" s="126" t="s">
        <v>164</v>
      </c>
      <c r="D65" s="113" t="s">
        <v>228</v>
      </c>
      <c r="E65" s="126" t="s">
        <v>188</v>
      </c>
      <c r="F65" s="115" t="n">
        <f aca="false">F66</f>
        <v>10</v>
      </c>
      <c r="G65" s="116"/>
    </row>
    <row r="66" customFormat="false" ht="27" hidden="false" customHeight="true" outlineLevel="0" collapsed="false">
      <c r="A66" s="52" t="s">
        <v>189</v>
      </c>
      <c r="B66" s="126" t="s">
        <v>217</v>
      </c>
      <c r="C66" s="126" t="s">
        <v>164</v>
      </c>
      <c r="D66" s="113" t="s">
        <v>228</v>
      </c>
      <c r="E66" s="126" t="s">
        <v>190</v>
      </c>
      <c r="F66" s="115" t="n">
        <f aca="false">F67</f>
        <v>10</v>
      </c>
      <c r="G66" s="116"/>
    </row>
    <row r="67" customFormat="false" ht="27" hidden="false" customHeight="true" outlineLevel="0" collapsed="false">
      <c r="A67" s="120" t="s">
        <v>191</v>
      </c>
      <c r="B67" s="126" t="s">
        <v>217</v>
      </c>
      <c r="C67" s="126" t="s">
        <v>164</v>
      </c>
      <c r="D67" s="113" t="s">
        <v>228</v>
      </c>
      <c r="E67" s="126" t="s">
        <v>192</v>
      </c>
      <c r="F67" s="115" t="n">
        <v>10</v>
      </c>
      <c r="G67" s="116"/>
    </row>
    <row r="68" customFormat="false" ht="60" hidden="false" customHeight="false" outlineLevel="0" collapsed="false">
      <c r="A68" s="139" t="s">
        <v>229</v>
      </c>
      <c r="B68" s="126" t="s">
        <v>217</v>
      </c>
      <c r="C68" s="126" t="s">
        <v>164</v>
      </c>
      <c r="D68" s="113" t="s">
        <v>230</v>
      </c>
      <c r="E68" s="126"/>
      <c r="F68" s="137" t="n">
        <f aca="false">F70</f>
        <v>10</v>
      </c>
      <c r="G68" s="116"/>
    </row>
    <row r="69" customFormat="false" ht="25.5" hidden="false" customHeight="false" outlineLevel="0" collapsed="false">
      <c r="A69" s="64" t="s">
        <v>231</v>
      </c>
      <c r="B69" s="105" t="s">
        <v>217</v>
      </c>
      <c r="C69" s="105" t="s">
        <v>164</v>
      </c>
      <c r="D69" s="113" t="s">
        <v>232</v>
      </c>
      <c r="E69" s="126"/>
      <c r="F69" s="115" t="n">
        <f aca="false">F70</f>
        <v>10</v>
      </c>
      <c r="G69" s="116"/>
    </row>
    <row r="70" customFormat="false" ht="27" hidden="false" customHeight="true" outlineLevel="0" collapsed="false">
      <c r="A70" s="140" t="s">
        <v>233</v>
      </c>
      <c r="B70" s="105" t="s">
        <v>217</v>
      </c>
      <c r="C70" s="105" t="s">
        <v>164</v>
      </c>
      <c r="D70" s="113" t="s">
        <v>234</v>
      </c>
      <c r="E70" s="126" t="s">
        <v>188</v>
      </c>
      <c r="F70" s="115" t="n">
        <f aca="false">F71</f>
        <v>10</v>
      </c>
      <c r="G70" s="116"/>
    </row>
    <row r="71" customFormat="false" ht="27" hidden="false" customHeight="true" outlineLevel="0" collapsed="false">
      <c r="A71" s="52" t="s">
        <v>189</v>
      </c>
      <c r="B71" s="126" t="s">
        <v>217</v>
      </c>
      <c r="C71" s="126" t="s">
        <v>164</v>
      </c>
      <c r="D71" s="113" t="s">
        <v>234</v>
      </c>
      <c r="E71" s="126" t="s">
        <v>190</v>
      </c>
      <c r="F71" s="115" t="n">
        <v>10</v>
      </c>
      <c r="G71" s="116"/>
    </row>
    <row r="72" customFormat="false" ht="27" hidden="false" customHeight="true" outlineLevel="0" collapsed="false">
      <c r="A72" s="120" t="s">
        <v>191</v>
      </c>
      <c r="B72" s="126" t="s">
        <v>217</v>
      </c>
      <c r="C72" s="126" t="s">
        <v>164</v>
      </c>
      <c r="D72" s="113" t="s">
        <v>234</v>
      </c>
      <c r="E72" s="126" t="s">
        <v>192</v>
      </c>
      <c r="F72" s="115" t="n">
        <v>10</v>
      </c>
      <c r="G72" s="116"/>
    </row>
    <row r="73" customFormat="false" ht="26.25" hidden="false" customHeight="true" outlineLevel="0" collapsed="false">
      <c r="A73" s="141" t="s">
        <v>235</v>
      </c>
      <c r="B73" s="126" t="s">
        <v>217</v>
      </c>
      <c r="C73" s="126" t="s">
        <v>236</v>
      </c>
      <c r="D73" s="126"/>
      <c r="E73" s="126"/>
      <c r="F73" s="115" t="n">
        <f aca="false">F74+F80</f>
        <v>5</v>
      </c>
      <c r="G73" s="116"/>
    </row>
    <row r="74" customFormat="false" ht="39.75" hidden="false" customHeight="true" outlineLevel="0" collapsed="false">
      <c r="A74" s="142" t="s">
        <v>237</v>
      </c>
      <c r="B74" s="126" t="s">
        <v>217</v>
      </c>
      <c r="C74" s="126" t="s">
        <v>236</v>
      </c>
      <c r="D74" s="117" t="s">
        <v>238</v>
      </c>
      <c r="E74" s="143"/>
      <c r="F74" s="137" t="n">
        <f aca="false">F76</f>
        <v>5</v>
      </c>
      <c r="G74" s="116"/>
    </row>
    <row r="75" customFormat="false" ht="12.75" hidden="false" customHeight="false" outlineLevel="0" collapsed="false">
      <c r="A75" s="144" t="s">
        <v>239</v>
      </c>
      <c r="B75" s="145" t="s">
        <v>217</v>
      </c>
      <c r="C75" s="145" t="s">
        <v>236</v>
      </c>
      <c r="D75" s="113" t="s">
        <v>238</v>
      </c>
      <c r="E75" s="143"/>
      <c r="F75" s="119"/>
      <c r="G75" s="116"/>
    </row>
    <row r="76" customFormat="false" ht="38.25" hidden="false" customHeight="false" outlineLevel="0" collapsed="false">
      <c r="A76" s="146" t="s">
        <v>240</v>
      </c>
      <c r="B76" s="145" t="s">
        <v>217</v>
      </c>
      <c r="C76" s="145" t="s">
        <v>236</v>
      </c>
      <c r="D76" s="117" t="s">
        <v>241</v>
      </c>
      <c r="E76" s="126"/>
      <c r="F76" s="115" t="n">
        <f aca="false">F77</f>
        <v>5</v>
      </c>
      <c r="G76" s="116"/>
    </row>
    <row r="77" customFormat="false" ht="27" hidden="false" customHeight="true" outlineLevel="0" collapsed="false">
      <c r="A77" s="52" t="s">
        <v>187</v>
      </c>
      <c r="B77" s="126" t="s">
        <v>217</v>
      </c>
      <c r="C77" s="126" t="s">
        <v>236</v>
      </c>
      <c r="D77" s="117" t="s">
        <v>241</v>
      </c>
      <c r="E77" s="126" t="s">
        <v>188</v>
      </c>
      <c r="F77" s="115" t="n">
        <f aca="false">F78</f>
        <v>5</v>
      </c>
      <c r="G77" s="116"/>
    </row>
    <row r="78" customFormat="false" ht="27" hidden="false" customHeight="true" outlineLevel="0" collapsed="false">
      <c r="A78" s="52" t="s">
        <v>189</v>
      </c>
      <c r="B78" s="126" t="s">
        <v>217</v>
      </c>
      <c r="C78" s="126" t="s">
        <v>236</v>
      </c>
      <c r="D78" s="117" t="s">
        <v>241</v>
      </c>
      <c r="E78" s="126" t="s">
        <v>190</v>
      </c>
      <c r="F78" s="115" t="n">
        <f aca="false">F79</f>
        <v>5</v>
      </c>
      <c r="G78" s="116"/>
    </row>
    <row r="79" customFormat="false" ht="27" hidden="false" customHeight="true" outlineLevel="0" collapsed="false">
      <c r="A79" s="120" t="s">
        <v>191</v>
      </c>
      <c r="B79" s="126" t="s">
        <v>217</v>
      </c>
      <c r="C79" s="126" t="s">
        <v>236</v>
      </c>
      <c r="D79" s="117" t="s">
        <v>241</v>
      </c>
      <c r="E79" s="126" t="s">
        <v>192</v>
      </c>
      <c r="F79" s="115" t="n">
        <v>5</v>
      </c>
      <c r="G79" s="116"/>
    </row>
    <row r="80" customFormat="false" ht="36" hidden="false" customHeight="true" outlineLevel="0" collapsed="false">
      <c r="A80" s="146" t="s">
        <v>240</v>
      </c>
      <c r="B80" s="126" t="s">
        <v>217</v>
      </c>
      <c r="C80" s="126" t="s">
        <v>236</v>
      </c>
      <c r="D80" s="113" t="s">
        <v>242</v>
      </c>
      <c r="E80" s="126" t="s">
        <v>192</v>
      </c>
      <c r="F80" s="115" t="n">
        <v>0</v>
      </c>
      <c r="G80" s="116"/>
    </row>
    <row r="81" customFormat="false" ht="17.25" hidden="false" customHeight="true" outlineLevel="0" collapsed="false">
      <c r="A81" s="122" t="s">
        <v>243</v>
      </c>
      <c r="B81" s="123" t="s">
        <v>217</v>
      </c>
      <c r="C81" s="123" t="s">
        <v>244</v>
      </c>
      <c r="D81" s="147"/>
      <c r="E81" s="123"/>
      <c r="F81" s="111" t="n">
        <f aca="false">F82+F88+F93</f>
        <v>40</v>
      </c>
      <c r="G81" s="116"/>
    </row>
    <row r="82" customFormat="false" ht="38.25" hidden="false" customHeight="true" outlineLevel="0" collapsed="false">
      <c r="A82" s="136" t="s">
        <v>245</v>
      </c>
      <c r="B82" s="145" t="s">
        <v>217</v>
      </c>
      <c r="C82" s="145" t="s">
        <v>244</v>
      </c>
      <c r="D82" s="113" t="s">
        <v>246</v>
      </c>
      <c r="E82" s="126"/>
      <c r="F82" s="115" t="n">
        <f aca="false">F83</f>
        <v>40</v>
      </c>
      <c r="G82" s="116"/>
    </row>
    <row r="83" customFormat="false" ht="12.75" hidden="false" customHeight="false" outlineLevel="0" collapsed="false">
      <c r="A83" s="148" t="s">
        <v>247</v>
      </c>
      <c r="B83" s="145" t="s">
        <v>217</v>
      </c>
      <c r="C83" s="145" t="s">
        <v>244</v>
      </c>
      <c r="D83" s="113" t="s">
        <v>248</v>
      </c>
      <c r="E83" s="126"/>
      <c r="F83" s="115" t="n">
        <f aca="false">F84</f>
        <v>40</v>
      </c>
      <c r="G83" s="116"/>
    </row>
    <row r="84" customFormat="false" ht="12.75" hidden="false" customHeight="false" outlineLevel="0" collapsed="false">
      <c r="A84" s="149" t="s">
        <v>249</v>
      </c>
      <c r="B84" s="145" t="s">
        <v>217</v>
      </c>
      <c r="C84" s="145" t="s">
        <v>244</v>
      </c>
      <c r="D84" s="117" t="s">
        <v>250</v>
      </c>
      <c r="E84" s="126"/>
      <c r="F84" s="115" t="n">
        <f aca="false">F85</f>
        <v>40</v>
      </c>
      <c r="G84" s="116"/>
    </row>
    <row r="85" customFormat="false" ht="25.5" hidden="false" customHeight="false" outlineLevel="0" collapsed="false">
      <c r="A85" s="52" t="s">
        <v>187</v>
      </c>
      <c r="B85" s="145" t="s">
        <v>217</v>
      </c>
      <c r="C85" s="145" t="s">
        <v>244</v>
      </c>
      <c r="D85" s="117" t="s">
        <v>250</v>
      </c>
      <c r="E85" s="126" t="s">
        <v>188</v>
      </c>
      <c r="F85" s="115" t="n">
        <f aca="false">F86</f>
        <v>40</v>
      </c>
      <c r="G85" s="116"/>
    </row>
    <row r="86" customFormat="false" ht="27" hidden="false" customHeight="true" outlineLevel="0" collapsed="false">
      <c r="A86" s="149" t="s">
        <v>251</v>
      </c>
      <c r="B86" s="145" t="s">
        <v>217</v>
      </c>
      <c r="C86" s="145" t="s">
        <v>244</v>
      </c>
      <c r="D86" s="117" t="s">
        <v>250</v>
      </c>
      <c r="E86" s="126" t="s">
        <v>190</v>
      </c>
      <c r="F86" s="115" t="n">
        <f aca="false">F87</f>
        <v>40</v>
      </c>
      <c r="G86" s="116"/>
    </row>
    <row r="87" customFormat="false" ht="27" hidden="false" customHeight="true" outlineLevel="0" collapsed="false">
      <c r="A87" s="120" t="s">
        <v>191</v>
      </c>
      <c r="B87" s="145" t="s">
        <v>217</v>
      </c>
      <c r="C87" s="145" t="s">
        <v>244</v>
      </c>
      <c r="D87" s="117" t="s">
        <v>250</v>
      </c>
      <c r="E87" s="126" t="s">
        <v>192</v>
      </c>
      <c r="F87" s="115" t="n">
        <v>40</v>
      </c>
      <c r="G87" s="116"/>
    </row>
    <row r="88" customFormat="false" ht="37.5" hidden="true" customHeight="true" outlineLevel="0" collapsed="false">
      <c r="A88" s="64" t="s">
        <v>252</v>
      </c>
      <c r="B88" s="150" t="s">
        <v>217</v>
      </c>
      <c r="C88" s="127" t="s">
        <v>244</v>
      </c>
      <c r="D88" s="113" t="s">
        <v>166</v>
      </c>
      <c r="E88" s="126"/>
      <c r="F88" s="115" t="n">
        <f aca="false">F89</f>
        <v>0</v>
      </c>
      <c r="G88" s="116"/>
    </row>
    <row r="89" customFormat="false" ht="12.75" hidden="false" customHeight="false" outlineLevel="0" collapsed="false">
      <c r="A89" s="151" t="s">
        <v>181</v>
      </c>
      <c r="B89" s="150" t="s">
        <v>217</v>
      </c>
      <c r="C89" s="127" t="s">
        <v>244</v>
      </c>
      <c r="D89" s="113" t="s">
        <v>182</v>
      </c>
      <c r="E89" s="126"/>
      <c r="F89" s="115" t="n">
        <f aca="false">F90</f>
        <v>0</v>
      </c>
      <c r="G89" s="116"/>
    </row>
    <row r="90" customFormat="false" ht="25.5" hidden="false" customHeight="false" outlineLevel="0" collapsed="false">
      <c r="A90" s="64" t="s">
        <v>253</v>
      </c>
      <c r="B90" s="150" t="s">
        <v>217</v>
      </c>
      <c r="C90" s="127" t="s">
        <v>244</v>
      </c>
      <c r="D90" s="113" t="s">
        <v>254</v>
      </c>
      <c r="E90" s="126"/>
      <c r="F90" s="115" t="n">
        <f aca="false">F91</f>
        <v>0</v>
      </c>
      <c r="G90" s="116"/>
    </row>
    <row r="91" customFormat="false" ht="25.5" hidden="false" customHeight="false" outlineLevel="0" collapsed="false">
      <c r="A91" s="149" t="s">
        <v>251</v>
      </c>
      <c r="B91" s="150" t="s">
        <v>217</v>
      </c>
      <c r="C91" s="127" t="s">
        <v>244</v>
      </c>
      <c r="D91" s="113" t="s">
        <v>254</v>
      </c>
      <c r="E91" s="126" t="s">
        <v>190</v>
      </c>
      <c r="F91" s="115" t="n">
        <f aca="false">F92</f>
        <v>0</v>
      </c>
      <c r="G91" s="116"/>
    </row>
    <row r="92" customFormat="false" ht="25.5" hidden="false" customHeight="false" outlineLevel="0" collapsed="false">
      <c r="A92" s="120" t="s">
        <v>191</v>
      </c>
      <c r="B92" s="150" t="s">
        <v>217</v>
      </c>
      <c r="C92" s="127" t="s">
        <v>244</v>
      </c>
      <c r="D92" s="113" t="s">
        <v>254</v>
      </c>
      <c r="E92" s="126" t="s">
        <v>192</v>
      </c>
      <c r="F92" s="115" t="n">
        <v>0</v>
      </c>
      <c r="G92" s="116"/>
    </row>
    <row r="93" customFormat="false" ht="25.5" hidden="false" customHeight="false" outlineLevel="0" collapsed="false">
      <c r="A93" s="52" t="s">
        <v>255</v>
      </c>
      <c r="B93" s="145" t="s">
        <v>217</v>
      </c>
      <c r="C93" s="145" t="s">
        <v>244</v>
      </c>
      <c r="D93" s="152" t="s">
        <v>256</v>
      </c>
      <c r="E93" s="126" t="s">
        <v>192</v>
      </c>
      <c r="F93" s="115" t="n">
        <v>0</v>
      </c>
      <c r="G93" s="116"/>
    </row>
    <row r="94" s="6" customFormat="true" ht="12.75" hidden="false" customHeight="false" outlineLevel="0" collapsed="false">
      <c r="A94" s="153" t="s">
        <v>257</v>
      </c>
      <c r="B94" s="123" t="s">
        <v>180</v>
      </c>
      <c r="C94" s="123" t="s">
        <v>161</v>
      </c>
      <c r="D94" s="123"/>
      <c r="E94" s="123" t="s">
        <v>14</v>
      </c>
      <c r="F94" s="111" t="n">
        <f aca="false">F95</f>
        <v>474.9</v>
      </c>
      <c r="G94" s="112"/>
    </row>
    <row r="95" s="2" customFormat="true" ht="12.75" hidden="false" customHeight="false" outlineLevel="0" collapsed="false">
      <c r="A95" s="154" t="s">
        <v>258</v>
      </c>
      <c r="B95" s="126" t="s">
        <v>180</v>
      </c>
      <c r="C95" s="126" t="s">
        <v>236</v>
      </c>
      <c r="D95" s="126"/>
      <c r="E95" s="126" t="s">
        <v>14</v>
      </c>
      <c r="F95" s="155" t="n">
        <f aca="false">F96</f>
        <v>474.9</v>
      </c>
      <c r="G95" s="156"/>
    </row>
    <row r="96" s="2" customFormat="true" ht="36.75" hidden="false" customHeight="true" outlineLevel="0" collapsed="false">
      <c r="A96" s="157" t="s">
        <v>252</v>
      </c>
      <c r="B96" s="158" t="s">
        <v>180</v>
      </c>
      <c r="C96" s="105" t="s">
        <v>236</v>
      </c>
      <c r="D96" s="113" t="s">
        <v>166</v>
      </c>
      <c r="E96" s="126"/>
      <c r="F96" s="155" t="n">
        <f aca="false">F97</f>
        <v>474.9</v>
      </c>
      <c r="G96" s="156"/>
    </row>
    <row r="97" s="2" customFormat="true" ht="28.5" hidden="false" customHeight="true" outlineLevel="0" collapsed="false">
      <c r="A97" s="157" t="s">
        <v>181</v>
      </c>
      <c r="B97" s="158" t="s">
        <v>180</v>
      </c>
      <c r="C97" s="105" t="s">
        <v>236</v>
      </c>
      <c r="D97" s="113" t="s">
        <v>182</v>
      </c>
      <c r="E97" s="126"/>
      <c r="F97" s="155" t="n">
        <f aca="false">F98</f>
        <v>474.9</v>
      </c>
      <c r="G97" s="156"/>
    </row>
    <row r="98" s="2" customFormat="true" ht="24" hidden="false" customHeight="true" outlineLevel="0" collapsed="false">
      <c r="A98" s="159" t="s">
        <v>259</v>
      </c>
      <c r="B98" s="158" t="s">
        <v>180</v>
      </c>
      <c r="C98" s="105" t="s">
        <v>236</v>
      </c>
      <c r="D98" s="113" t="s">
        <v>260</v>
      </c>
      <c r="E98" s="126"/>
      <c r="F98" s="155" t="n">
        <f aca="false">F99</f>
        <v>474.9</v>
      </c>
      <c r="G98" s="156"/>
    </row>
    <row r="99" s="2" customFormat="true" ht="24.75" hidden="false" customHeight="true" outlineLevel="0" collapsed="false">
      <c r="A99" s="52" t="s">
        <v>187</v>
      </c>
      <c r="B99" s="160" t="s">
        <v>180</v>
      </c>
      <c r="C99" s="126" t="s">
        <v>236</v>
      </c>
      <c r="D99" s="113" t="s">
        <v>260</v>
      </c>
      <c r="E99" s="126" t="s">
        <v>188</v>
      </c>
      <c r="F99" s="155" t="n">
        <f aca="false">F100</f>
        <v>474.9</v>
      </c>
      <c r="G99" s="156"/>
    </row>
    <row r="100" s="2" customFormat="true" ht="24.75" hidden="false" customHeight="true" outlineLevel="0" collapsed="false">
      <c r="A100" s="52" t="s">
        <v>189</v>
      </c>
      <c r="B100" s="160" t="s">
        <v>180</v>
      </c>
      <c r="C100" s="126" t="s">
        <v>236</v>
      </c>
      <c r="D100" s="113" t="s">
        <v>260</v>
      </c>
      <c r="E100" s="126" t="s">
        <v>190</v>
      </c>
      <c r="F100" s="155" t="n">
        <f aca="false">F101</f>
        <v>474.9</v>
      </c>
      <c r="G100" s="156"/>
    </row>
    <row r="101" s="2" customFormat="true" ht="24" hidden="false" customHeight="true" outlineLevel="0" collapsed="false">
      <c r="A101" s="120" t="s">
        <v>191</v>
      </c>
      <c r="B101" s="160" t="s">
        <v>180</v>
      </c>
      <c r="C101" s="126" t="s">
        <v>236</v>
      </c>
      <c r="D101" s="113" t="s">
        <v>260</v>
      </c>
      <c r="E101" s="126" t="s">
        <v>192</v>
      </c>
      <c r="F101" s="155" t="n">
        <v>474.9</v>
      </c>
      <c r="G101" s="156"/>
    </row>
    <row r="102" s="6" customFormat="true" ht="14.25" hidden="false" customHeight="true" outlineLevel="0" collapsed="false">
      <c r="A102" s="161" t="s">
        <v>261</v>
      </c>
      <c r="B102" s="123" t="s">
        <v>262</v>
      </c>
      <c r="C102" s="123" t="s">
        <v>161</v>
      </c>
      <c r="D102" s="123"/>
      <c r="E102" s="123" t="s">
        <v>14</v>
      </c>
      <c r="F102" s="111" t="n">
        <f aca="false">F103+F110+F132</f>
        <v>3510.1</v>
      </c>
      <c r="G102" s="112"/>
    </row>
    <row r="103" s="6" customFormat="true" ht="12.75" hidden="false" customHeight="true" outlineLevel="0" collapsed="false">
      <c r="A103" s="161" t="s">
        <v>263</v>
      </c>
      <c r="B103" s="123" t="s">
        <v>262</v>
      </c>
      <c r="C103" s="123" t="s">
        <v>160</v>
      </c>
      <c r="D103" s="123"/>
      <c r="E103" s="123" t="s">
        <v>14</v>
      </c>
      <c r="F103" s="111" t="n">
        <f aca="false">F105</f>
        <v>50</v>
      </c>
      <c r="G103" s="162"/>
    </row>
    <row r="104" customFormat="false" ht="39.75" hidden="false" customHeight="true" outlineLevel="0" collapsed="false">
      <c r="A104" s="129" t="s">
        <v>165</v>
      </c>
      <c r="B104" s="163" t="s">
        <v>262</v>
      </c>
      <c r="C104" s="163" t="s">
        <v>160</v>
      </c>
      <c r="D104" s="113" t="s">
        <v>166</v>
      </c>
      <c r="E104" s="164"/>
      <c r="F104" s="165" t="n">
        <f aca="false">F105</f>
        <v>50</v>
      </c>
      <c r="G104" s="116"/>
      <c r="H104" s="166"/>
    </row>
    <row r="105" customFormat="false" ht="27.75" hidden="false" customHeight="true" outlineLevel="0" collapsed="false">
      <c r="A105" s="125" t="s">
        <v>181</v>
      </c>
      <c r="B105" s="163" t="s">
        <v>262</v>
      </c>
      <c r="C105" s="163" t="s">
        <v>160</v>
      </c>
      <c r="D105" s="113" t="s">
        <v>182</v>
      </c>
      <c r="E105" s="163"/>
      <c r="F105" s="119" t="n">
        <f aca="false">F107</f>
        <v>50</v>
      </c>
      <c r="G105" s="116"/>
      <c r="H105" s="166"/>
    </row>
    <row r="106" customFormat="false" ht="15.75" hidden="false" customHeight="true" outlineLevel="0" collapsed="false">
      <c r="A106" s="129" t="s">
        <v>264</v>
      </c>
      <c r="B106" s="163" t="s">
        <v>262</v>
      </c>
      <c r="C106" s="163" t="s">
        <v>160</v>
      </c>
      <c r="D106" s="117" t="s">
        <v>265</v>
      </c>
      <c r="E106" s="163"/>
      <c r="F106" s="119" t="n">
        <f aca="false">F107</f>
        <v>50</v>
      </c>
      <c r="G106" s="116"/>
      <c r="H106" s="166"/>
    </row>
    <row r="107" customFormat="false" ht="25.5" hidden="false" customHeight="true" outlineLevel="0" collapsed="false">
      <c r="A107" s="52" t="s">
        <v>187</v>
      </c>
      <c r="B107" s="163" t="s">
        <v>262</v>
      </c>
      <c r="C107" s="163" t="s">
        <v>160</v>
      </c>
      <c r="D107" s="117" t="s">
        <v>265</v>
      </c>
      <c r="E107" s="167" t="s">
        <v>188</v>
      </c>
      <c r="F107" s="119" t="n">
        <f aca="false">F108</f>
        <v>50</v>
      </c>
      <c r="G107" s="116"/>
      <c r="H107" s="166"/>
    </row>
    <row r="108" customFormat="false" ht="25.5" hidden="false" customHeight="true" outlineLevel="0" collapsed="false">
      <c r="A108" s="52" t="s">
        <v>189</v>
      </c>
      <c r="B108" s="163" t="s">
        <v>262</v>
      </c>
      <c r="C108" s="163" t="s">
        <v>160</v>
      </c>
      <c r="D108" s="117" t="s">
        <v>265</v>
      </c>
      <c r="E108" s="167" t="s">
        <v>190</v>
      </c>
      <c r="F108" s="119" t="n">
        <f aca="false">F109</f>
        <v>50</v>
      </c>
      <c r="G108" s="116"/>
      <c r="H108" s="166"/>
    </row>
    <row r="109" customFormat="false" ht="25.5" hidden="false" customHeight="true" outlineLevel="0" collapsed="false">
      <c r="A109" s="120" t="s">
        <v>191</v>
      </c>
      <c r="B109" s="163" t="s">
        <v>262</v>
      </c>
      <c r="C109" s="163" t="s">
        <v>160</v>
      </c>
      <c r="D109" s="117" t="s">
        <v>265</v>
      </c>
      <c r="E109" s="167" t="s">
        <v>192</v>
      </c>
      <c r="F109" s="119" t="n">
        <v>50</v>
      </c>
      <c r="G109" s="116"/>
      <c r="H109" s="166"/>
    </row>
    <row r="110" s="6" customFormat="true" ht="13.5" hidden="false" customHeight="true" outlineLevel="0" collapsed="false">
      <c r="A110" s="168" t="s">
        <v>266</v>
      </c>
      <c r="B110" s="123" t="s">
        <v>262</v>
      </c>
      <c r="C110" s="123" t="s">
        <v>164</v>
      </c>
      <c r="D110" s="123"/>
      <c r="E110" s="123"/>
      <c r="F110" s="111" t="n">
        <f aca="false">F111+F119+F125</f>
        <v>2181</v>
      </c>
      <c r="G110" s="112"/>
    </row>
    <row r="111" s="6" customFormat="true" ht="38.25" hidden="false" customHeight="true" outlineLevel="0" collapsed="false">
      <c r="A111" s="129" t="s">
        <v>165</v>
      </c>
      <c r="B111" s="123" t="s">
        <v>262</v>
      </c>
      <c r="C111" s="123" t="s">
        <v>164</v>
      </c>
      <c r="D111" s="113" t="s">
        <v>166</v>
      </c>
      <c r="E111" s="123"/>
      <c r="F111" s="155" t="n">
        <f aca="false">F113</f>
        <v>1110</v>
      </c>
      <c r="G111" s="112"/>
    </row>
    <row r="112" s="6" customFormat="true" ht="23.25" hidden="false" customHeight="true" outlineLevel="0" collapsed="false">
      <c r="A112" s="125" t="s">
        <v>181</v>
      </c>
      <c r="B112" s="167" t="s">
        <v>262</v>
      </c>
      <c r="C112" s="167" t="s">
        <v>160</v>
      </c>
      <c r="D112" s="113" t="s">
        <v>182</v>
      </c>
      <c r="E112" s="123"/>
      <c r="F112" s="155" t="n">
        <f aca="false">F113</f>
        <v>1110</v>
      </c>
      <c r="G112" s="112"/>
    </row>
    <row r="113" customFormat="false" ht="12" hidden="false" customHeight="true" outlineLevel="0" collapsed="false">
      <c r="A113" s="129" t="s">
        <v>267</v>
      </c>
      <c r="B113" s="126" t="s">
        <v>262</v>
      </c>
      <c r="C113" s="126" t="s">
        <v>164</v>
      </c>
      <c r="D113" s="113" t="s">
        <v>268</v>
      </c>
      <c r="E113" s="126" t="s">
        <v>14</v>
      </c>
      <c r="F113" s="115" t="n">
        <f aca="false">F114+F117</f>
        <v>1110</v>
      </c>
      <c r="G113" s="116"/>
    </row>
    <row r="114" customFormat="false" ht="24" hidden="false" customHeight="true" outlineLevel="0" collapsed="false">
      <c r="A114" s="52" t="s">
        <v>187</v>
      </c>
      <c r="B114" s="126" t="s">
        <v>262</v>
      </c>
      <c r="C114" s="126" t="s">
        <v>164</v>
      </c>
      <c r="D114" s="113" t="s">
        <v>268</v>
      </c>
      <c r="E114" s="126" t="s">
        <v>188</v>
      </c>
      <c r="F114" s="119" t="n">
        <f aca="false">F115</f>
        <v>1110</v>
      </c>
      <c r="G114" s="116"/>
    </row>
    <row r="115" customFormat="false" ht="25.5" hidden="false" customHeight="true" outlineLevel="0" collapsed="false">
      <c r="A115" s="52" t="s">
        <v>189</v>
      </c>
      <c r="B115" s="126" t="s">
        <v>262</v>
      </c>
      <c r="C115" s="126" t="s">
        <v>164</v>
      </c>
      <c r="D115" s="113" t="s">
        <v>268</v>
      </c>
      <c r="E115" s="169" t="s">
        <v>190</v>
      </c>
      <c r="F115" s="170" t="n">
        <f aca="false">F116</f>
        <v>1110</v>
      </c>
      <c r="G115" s="116"/>
    </row>
    <row r="116" customFormat="false" ht="24.75" hidden="false" customHeight="true" outlineLevel="0" collapsed="false">
      <c r="A116" s="120" t="s">
        <v>191</v>
      </c>
      <c r="B116" s="126" t="s">
        <v>262</v>
      </c>
      <c r="C116" s="126" t="s">
        <v>164</v>
      </c>
      <c r="D116" s="113" t="s">
        <v>268</v>
      </c>
      <c r="E116" s="169" t="s">
        <v>192</v>
      </c>
      <c r="F116" s="171" t="n">
        <v>1110</v>
      </c>
      <c r="G116" s="116"/>
    </row>
    <row r="117" customFormat="false" ht="12.75" hidden="true" customHeight="false" outlineLevel="0" collapsed="false">
      <c r="A117" s="120" t="s">
        <v>211</v>
      </c>
      <c r="B117" s="126" t="s">
        <v>262</v>
      </c>
      <c r="C117" s="126" t="s">
        <v>164</v>
      </c>
      <c r="D117" s="113" t="s">
        <v>268</v>
      </c>
      <c r="E117" s="169" t="s">
        <v>212</v>
      </c>
      <c r="F117" s="171" t="n">
        <f aca="false">F118</f>
        <v>0</v>
      </c>
      <c r="G117" s="116"/>
    </row>
    <row r="118" customFormat="false" ht="67.5" hidden="true" customHeight="true" outlineLevel="0" collapsed="false">
      <c r="A118" s="134" t="s">
        <v>213</v>
      </c>
      <c r="B118" s="126" t="s">
        <v>262</v>
      </c>
      <c r="C118" s="126" t="s">
        <v>164</v>
      </c>
      <c r="D118" s="113" t="s">
        <v>268</v>
      </c>
      <c r="E118" s="169" t="s">
        <v>214</v>
      </c>
      <c r="F118" s="171" t="n">
        <v>0</v>
      </c>
      <c r="G118" s="116"/>
    </row>
    <row r="119" customFormat="false" ht="25.5" hidden="false" customHeight="true" outlineLevel="0" collapsed="false">
      <c r="A119" s="172" t="s">
        <v>269</v>
      </c>
      <c r="B119" s="126" t="s">
        <v>262</v>
      </c>
      <c r="C119" s="126" t="s">
        <v>164</v>
      </c>
      <c r="D119" s="117" t="s">
        <v>270</v>
      </c>
      <c r="E119" s="126"/>
      <c r="F119" s="173" t="n">
        <f aca="false">F121</f>
        <v>840</v>
      </c>
      <c r="G119" s="116"/>
    </row>
    <row r="120" customFormat="false" ht="17.25" hidden="false" customHeight="true" outlineLevel="0" collapsed="false">
      <c r="A120" s="174" t="s">
        <v>271</v>
      </c>
      <c r="B120" s="145" t="s">
        <v>262</v>
      </c>
      <c r="C120" s="145" t="s">
        <v>164</v>
      </c>
      <c r="D120" s="117" t="s">
        <v>270</v>
      </c>
      <c r="E120" s="126"/>
      <c r="F120" s="171" t="n">
        <f aca="false">F121</f>
        <v>840</v>
      </c>
      <c r="G120" s="116"/>
    </row>
    <row r="121" customFormat="false" ht="30" hidden="false" customHeight="false" outlineLevel="0" collapsed="false">
      <c r="A121" s="138" t="s">
        <v>272</v>
      </c>
      <c r="B121" s="126" t="s">
        <v>262</v>
      </c>
      <c r="C121" s="126" t="s">
        <v>164</v>
      </c>
      <c r="D121" s="117" t="s">
        <v>270</v>
      </c>
      <c r="E121" s="126"/>
      <c r="F121" s="171" t="n">
        <f aca="false">F122</f>
        <v>840</v>
      </c>
      <c r="G121" s="116"/>
    </row>
    <row r="122" customFormat="false" ht="25.5" hidden="false" customHeight="true" outlineLevel="0" collapsed="false">
      <c r="A122" s="52" t="s">
        <v>187</v>
      </c>
      <c r="B122" s="126" t="s">
        <v>262</v>
      </c>
      <c r="C122" s="126" t="s">
        <v>164</v>
      </c>
      <c r="D122" s="117" t="s">
        <v>270</v>
      </c>
      <c r="E122" s="126" t="s">
        <v>188</v>
      </c>
      <c r="F122" s="171" t="n">
        <f aca="false">F123</f>
        <v>840</v>
      </c>
      <c r="G122" s="116"/>
    </row>
    <row r="123" customFormat="false" ht="23.25" hidden="false" customHeight="true" outlineLevel="0" collapsed="false">
      <c r="A123" s="52" t="s">
        <v>189</v>
      </c>
      <c r="B123" s="126" t="s">
        <v>262</v>
      </c>
      <c r="C123" s="126" t="s">
        <v>164</v>
      </c>
      <c r="D123" s="117" t="s">
        <v>270</v>
      </c>
      <c r="E123" s="126" t="s">
        <v>190</v>
      </c>
      <c r="F123" s="171" t="n">
        <f aca="false">F124</f>
        <v>840</v>
      </c>
      <c r="G123" s="116"/>
    </row>
    <row r="124" customFormat="false" ht="23.25" hidden="false" customHeight="true" outlineLevel="0" collapsed="false">
      <c r="A124" s="120" t="s">
        <v>191</v>
      </c>
      <c r="B124" s="126" t="s">
        <v>262</v>
      </c>
      <c r="C124" s="126" t="s">
        <v>164</v>
      </c>
      <c r="D124" s="117" t="s">
        <v>270</v>
      </c>
      <c r="E124" s="126" t="s">
        <v>192</v>
      </c>
      <c r="F124" s="171" t="n">
        <v>840</v>
      </c>
      <c r="G124" s="116"/>
    </row>
    <row r="125" customFormat="false" ht="37.5" hidden="false" customHeight="true" outlineLevel="0" collapsed="false">
      <c r="A125" s="175" t="s">
        <v>273</v>
      </c>
      <c r="B125" s="126" t="s">
        <v>262</v>
      </c>
      <c r="C125" s="126" t="s">
        <v>164</v>
      </c>
      <c r="D125" s="117" t="s">
        <v>274</v>
      </c>
      <c r="E125" s="126"/>
      <c r="F125" s="173" t="n">
        <f aca="false">F127+F131</f>
        <v>231</v>
      </c>
      <c r="G125" s="116"/>
    </row>
    <row r="126" customFormat="false" ht="32.25" hidden="false" customHeight="true" outlineLevel="0" collapsed="false">
      <c r="A126" s="176" t="s">
        <v>275</v>
      </c>
      <c r="B126" s="126" t="s">
        <v>262</v>
      </c>
      <c r="C126" s="126" t="s">
        <v>164</v>
      </c>
      <c r="D126" s="117" t="s">
        <v>276</v>
      </c>
      <c r="E126" s="126"/>
      <c r="F126" s="173" t="n">
        <f aca="false">F127</f>
        <v>231</v>
      </c>
      <c r="G126" s="116"/>
    </row>
    <row r="127" customFormat="false" ht="30.75" hidden="false" customHeight="true" outlineLevel="0" collapsed="false">
      <c r="A127" s="177" t="s">
        <v>277</v>
      </c>
      <c r="B127" s="126" t="s">
        <v>262</v>
      </c>
      <c r="C127" s="126" t="s">
        <v>164</v>
      </c>
      <c r="D127" s="117" t="s">
        <v>278</v>
      </c>
      <c r="E127" s="126"/>
      <c r="F127" s="171" t="n">
        <f aca="false">F128</f>
        <v>231</v>
      </c>
      <c r="G127" s="116"/>
    </row>
    <row r="128" customFormat="false" ht="25.5" hidden="false" customHeight="false" outlineLevel="0" collapsed="false">
      <c r="A128" s="52" t="s">
        <v>187</v>
      </c>
      <c r="B128" s="126" t="s">
        <v>262</v>
      </c>
      <c r="C128" s="126" t="s">
        <v>164</v>
      </c>
      <c r="D128" s="117" t="s">
        <v>278</v>
      </c>
      <c r="E128" s="126" t="s">
        <v>188</v>
      </c>
      <c r="F128" s="171" t="n">
        <f aca="false">F129</f>
        <v>231</v>
      </c>
      <c r="G128" s="116"/>
    </row>
    <row r="129" customFormat="false" ht="25.5" hidden="false" customHeight="false" outlineLevel="0" collapsed="false">
      <c r="A129" s="52" t="s">
        <v>189</v>
      </c>
      <c r="B129" s="126" t="s">
        <v>262</v>
      </c>
      <c r="C129" s="126" t="s">
        <v>164</v>
      </c>
      <c r="D129" s="117" t="s">
        <v>278</v>
      </c>
      <c r="E129" s="126" t="s">
        <v>190</v>
      </c>
      <c r="F129" s="171" t="n">
        <f aca="false">F130</f>
        <v>231</v>
      </c>
      <c r="G129" s="116"/>
    </row>
    <row r="130" customFormat="false" ht="24" hidden="false" customHeight="true" outlineLevel="0" collapsed="false">
      <c r="A130" s="120" t="s">
        <v>191</v>
      </c>
      <c r="B130" s="126" t="s">
        <v>262</v>
      </c>
      <c r="C130" s="126" t="s">
        <v>164</v>
      </c>
      <c r="D130" s="117" t="s">
        <v>278</v>
      </c>
      <c r="E130" s="126" t="s">
        <v>192</v>
      </c>
      <c r="F130" s="171" t="n">
        <v>231</v>
      </c>
      <c r="G130" s="116"/>
    </row>
    <row r="131" customFormat="false" ht="38.25" hidden="true" customHeight="false" outlineLevel="0" collapsed="false">
      <c r="A131" s="177" t="s">
        <v>279</v>
      </c>
      <c r="B131" s="126" t="s">
        <v>262</v>
      </c>
      <c r="C131" s="126" t="s">
        <v>164</v>
      </c>
      <c r="D131" s="117" t="s">
        <v>280</v>
      </c>
      <c r="E131" s="126" t="s">
        <v>192</v>
      </c>
      <c r="F131" s="171" t="n">
        <v>0</v>
      </c>
      <c r="G131" s="116"/>
    </row>
    <row r="132" s="6" customFormat="true" ht="14.25" hidden="false" customHeight="true" outlineLevel="0" collapsed="false">
      <c r="A132" s="178" t="s">
        <v>281</v>
      </c>
      <c r="B132" s="179" t="s">
        <v>262</v>
      </c>
      <c r="C132" s="179" t="s">
        <v>217</v>
      </c>
      <c r="D132" s="180" t="s">
        <v>162</v>
      </c>
      <c r="E132" s="123"/>
      <c r="F132" s="111" t="n">
        <f aca="false">F135+F139+F143+F147+F151</f>
        <v>1279.1</v>
      </c>
      <c r="G132" s="112"/>
    </row>
    <row r="133" customFormat="false" ht="38.25" hidden="false" customHeight="false" outlineLevel="0" collapsed="false">
      <c r="A133" s="129" t="s">
        <v>165</v>
      </c>
      <c r="B133" s="126" t="s">
        <v>262</v>
      </c>
      <c r="C133" s="126" t="s">
        <v>217</v>
      </c>
      <c r="D133" s="113" t="s">
        <v>166</v>
      </c>
      <c r="E133" s="126"/>
      <c r="F133" s="115" t="n">
        <f aca="false">F135+F139+F143+F147+F151</f>
        <v>1279.1</v>
      </c>
      <c r="G133" s="116"/>
    </row>
    <row r="134" customFormat="false" ht="25.5" hidden="false" customHeight="false" outlineLevel="0" collapsed="false">
      <c r="A134" s="125" t="s">
        <v>181</v>
      </c>
      <c r="B134" s="126" t="s">
        <v>262</v>
      </c>
      <c r="C134" s="126" t="s">
        <v>217</v>
      </c>
      <c r="D134" s="113" t="s">
        <v>182</v>
      </c>
      <c r="E134" s="126"/>
      <c r="F134" s="115"/>
      <c r="G134" s="116"/>
    </row>
    <row r="135" customFormat="false" ht="12.75" hidden="false" customHeight="false" outlineLevel="0" collapsed="false">
      <c r="A135" s="135" t="s">
        <v>282</v>
      </c>
      <c r="B135" s="123" t="s">
        <v>262</v>
      </c>
      <c r="C135" s="123" t="s">
        <v>217</v>
      </c>
      <c r="D135" s="180" t="s">
        <v>283</v>
      </c>
      <c r="E135" s="126"/>
      <c r="F135" s="111" t="n">
        <f aca="false">F137</f>
        <v>900</v>
      </c>
      <c r="G135" s="116"/>
    </row>
    <row r="136" customFormat="false" ht="25.5" hidden="false" customHeight="false" outlineLevel="0" collapsed="false">
      <c r="A136" s="52" t="s">
        <v>187</v>
      </c>
      <c r="B136" s="126" t="s">
        <v>262</v>
      </c>
      <c r="C136" s="126" t="s">
        <v>217</v>
      </c>
      <c r="D136" s="113" t="s">
        <v>283</v>
      </c>
      <c r="E136" s="126" t="s">
        <v>188</v>
      </c>
      <c r="F136" s="115" t="n">
        <f aca="false">F137</f>
        <v>900</v>
      </c>
      <c r="G136" s="116"/>
    </row>
    <row r="137" customFormat="false" ht="24" hidden="false" customHeight="true" outlineLevel="0" collapsed="false">
      <c r="A137" s="52" t="s">
        <v>189</v>
      </c>
      <c r="B137" s="126" t="s">
        <v>262</v>
      </c>
      <c r="C137" s="126" t="s">
        <v>217</v>
      </c>
      <c r="D137" s="113" t="s">
        <v>283</v>
      </c>
      <c r="E137" s="126" t="s">
        <v>190</v>
      </c>
      <c r="F137" s="119" t="n">
        <f aca="false">F138</f>
        <v>900</v>
      </c>
      <c r="G137" s="116" t="s">
        <v>21</v>
      </c>
    </row>
    <row r="138" customFormat="false" ht="24" hidden="false" customHeight="true" outlineLevel="0" collapsed="false">
      <c r="A138" s="120" t="s">
        <v>191</v>
      </c>
      <c r="B138" s="126" t="s">
        <v>262</v>
      </c>
      <c r="C138" s="126" t="s">
        <v>217</v>
      </c>
      <c r="D138" s="113" t="s">
        <v>283</v>
      </c>
      <c r="E138" s="126" t="s">
        <v>192</v>
      </c>
      <c r="F138" s="119" t="n">
        <v>900</v>
      </c>
      <c r="G138" s="116"/>
    </row>
    <row r="139" customFormat="false" ht="37.5" hidden="false" customHeight="true" outlineLevel="0" collapsed="false">
      <c r="A139" s="135" t="s">
        <v>284</v>
      </c>
      <c r="B139" s="123" t="s">
        <v>262</v>
      </c>
      <c r="C139" s="123" t="s">
        <v>217</v>
      </c>
      <c r="D139" s="180" t="s">
        <v>285</v>
      </c>
      <c r="E139" s="126"/>
      <c r="F139" s="181" t="n">
        <f aca="false">F141</f>
        <v>30</v>
      </c>
      <c r="G139" s="116"/>
    </row>
    <row r="140" customFormat="false" ht="27" hidden="false" customHeight="true" outlineLevel="0" collapsed="false">
      <c r="A140" s="52" t="s">
        <v>187</v>
      </c>
      <c r="B140" s="126" t="s">
        <v>262</v>
      </c>
      <c r="C140" s="126" t="s">
        <v>217</v>
      </c>
      <c r="D140" s="113" t="s">
        <v>285</v>
      </c>
      <c r="E140" s="126" t="s">
        <v>188</v>
      </c>
      <c r="F140" s="119" t="n">
        <f aca="false">F141</f>
        <v>30</v>
      </c>
      <c r="G140" s="116"/>
    </row>
    <row r="141" customFormat="false" ht="25.5" hidden="false" customHeight="true" outlineLevel="0" collapsed="false">
      <c r="A141" s="52" t="s">
        <v>189</v>
      </c>
      <c r="B141" s="126" t="s">
        <v>262</v>
      </c>
      <c r="C141" s="126" t="s">
        <v>217</v>
      </c>
      <c r="D141" s="113" t="s">
        <v>285</v>
      </c>
      <c r="E141" s="126" t="s">
        <v>190</v>
      </c>
      <c r="F141" s="119" t="n">
        <f aca="false">F142</f>
        <v>30</v>
      </c>
      <c r="G141" s="116"/>
    </row>
    <row r="142" customFormat="false" ht="25.5" hidden="false" customHeight="true" outlineLevel="0" collapsed="false">
      <c r="A142" s="120" t="s">
        <v>191</v>
      </c>
      <c r="B142" s="126" t="s">
        <v>262</v>
      </c>
      <c r="C142" s="126" t="s">
        <v>217</v>
      </c>
      <c r="D142" s="113" t="s">
        <v>285</v>
      </c>
      <c r="E142" s="126" t="s">
        <v>192</v>
      </c>
      <c r="F142" s="119" t="n">
        <v>30</v>
      </c>
      <c r="G142" s="116"/>
    </row>
    <row r="143" customFormat="false" ht="12.75" hidden="false" customHeight="false" outlineLevel="0" collapsed="false">
      <c r="A143" s="135" t="s">
        <v>286</v>
      </c>
      <c r="B143" s="123" t="s">
        <v>262</v>
      </c>
      <c r="C143" s="123" t="s">
        <v>217</v>
      </c>
      <c r="D143" s="180" t="s">
        <v>287</v>
      </c>
      <c r="E143" s="126"/>
      <c r="F143" s="181" t="n">
        <f aca="false">F145</f>
        <v>25.1</v>
      </c>
      <c r="G143" s="116"/>
    </row>
    <row r="144" customFormat="false" ht="25.5" hidden="false" customHeight="false" outlineLevel="0" collapsed="false">
      <c r="A144" s="52" t="s">
        <v>187</v>
      </c>
      <c r="B144" s="126" t="s">
        <v>262</v>
      </c>
      <c r="C144" s="126" t="s">
        <v>217</v>
      </c>
      <c r="D144" s="113" t="s">
        <v>287</v>
      </c>
      <c r="E144" s="126" t="s">
        <v>188</v>
      </c>
      <c r="F144" s="119" t="n">
        <f aca="false">F145</f>
        <v>25.1</v>
      </c>
      <c r="G144" s="116"/>
    </row>
    <row r="145" customFormat="false" ht="22.5" hidden="false" customHeight="true" outlineLevel="0" collapsed="false">
      <c r="A145" s="52" t="s">
        <v>189</v>
      </c>
      <c r="B145" s="126" t="s">
        <v>262</v>
      </c>
      <c r="C145" s="126" t="s">
        <v>217</v>
      </c>
      <c r="D145" s="113" t="s">
        <v>287</v>
      </c>
      <c r="E145" s="126" t="s">
        <v>190</v>
      </c>
      <c r="F145" s="119" t="n">
        <f aca="false">F146</f>
        <v>25.1</v>
      </c>
      <c r="G145" s="116"/>
    </row>
    <row r="146" customFormat="false" ht="22.5" hidden="false" customHeight="true" outlineLevel="0" collapsed="false">
      <c r="A146" s="120" t="s">
        <v>191</v>
      </c>
      <c r="B146" s="126" t="s">
        <v>262</v>
      </c>
      <c r="C146" s="126" t="s">
        <v>217</v>
      </c>
      <c r="D146" s="113" t="s">
        <v>287</v>
      </c>
      <c r="E146" s="126" t="s">
        <v>192</v>
      </c>
      <c r="F146" s="119" t="n">
        <v>25.1</v>
      </c>
      <c r="G146" s="116"/>
    </row>
    <row r="147" customFormat="false" ht="12.75" hidden="false" customHeight="true" outlineLevel="0" collapsed="false">
      <c r="A147" s="135" t="s">
        <v>288</v>
      </c>
      <c r="B147" s="182" t="s">
        <v>262</v>
      </c>
      <c r="C147" s="182" t="s">
        <v>217</v>
      </c>
      <c r="D147" s="180" t="s">
        <v>289</v>
      </c>
      <c r="E147" s="126"/>
      <c r="F147" s="181" t="n">
        <f aca="false">F149</f>
        <v>40</v>
      </c>
      <c r="G147" s="116"/>
    </row>
    <row r="148" customFormat="false" ht="25.5" hidden="false" customHeight="false" outlineLevel="0" collapsed="false">
      <c r="A148" s="52" t="s">
        <v>187</v>
      </c>
      <c r="B148" s="182" t="s">
        <v>262</v>
      </c>
      <c r="C148" s="182" t="s">
        <v>217</v>
      </c>
      <c r="D148" s="113" t="s">
        <v>289</v>
      </c>
      <c r="E148" s="126" t="s">
        <v>188</v>
      </c>
      <c r="F148" s="119" t="n">
        <f aca="false">F149</f>
        <v>40</v>
      </c>
      <c r="G148" s="116"/>
    </row>
    <row r="149" customFormat="false" ht="25.5" hidden="false" customHeight="false" outlineLevel="0" collapsed="false">
      <c r="A149" s="52" t="s">
        <v>189</v>
      </c>
      <c r="B149" s="126" t="s">
        <v>262</v>
      </c>
      <c r="C149" s="126" t="s">
        <v>217</v>
      </c>
      <c r="D149" s="113" t="s">
        <v>289</v>
      </c>
      <c r="E149" s="126" t="s">
        <v>190</v>
      </c>
      <c r="F149" s="119" t="n">
        <f aca="false">F150</f>
        <v>40</v>
      </c>
      <c r="G149" s="116"/>
    </row>
    <row r="150" customFormat="false" ht="25.5" hidden="false" customHeight="false" outlineLevel="0" collapsed="false">
      <c r="A150" s="120" t="s">
        <v>191</v>
      </c>
      <c r="B150" s="126" t="s">
        <v>262</v>
      </c>
      <c r="C150" s="126" t="s">
        <v>217</v>
      </c>
      <c r="D150" s="113" t="s">
        <v>289</v>
      </c>
      <c r="E150" s="126" t="s">
        <v>192</v>
      </c>
      <c r="F150" s="119" t="n">
        <v>40</v>
      </c>
      <c r="G150" s="116"/>
    </row>
    <row r="151" customFormat="false" ht="12.75" hidden="false" customHeight="true" outlineLevel="0" collapsed="false">
      <c r="A151" s="135" t="s">
        <v>290</v>
      </c>
      <c r="B151" s="182" t="s">
        <v>262</v>
      </c>
      <c r="C151" s="182" t="s">
        <v>217</v>
      </c>
      <c r="D151" s="113" t="s">
        <v>291</v>
      </c>
      <c r="E151" s="126" t="s">
        <v>14</v>
      </c>
      <c r="F151" s="181" t="n">
        <f aca="false">F152</f>
        <v>284</v>
      </c>
      <c r="G151" s="116"/>
    </row>
    <row r="152" customFormat="false" ht="27" hidden="false" customHeight="true" outlineLevel="0" collapsed="false">
      <c r="A152" s="52" t="s">
        <v>187</v>
      </c>
      <c r="B152" s="182" t="s">
        <v>262</v>
      </c>
      <c r="C152" s="182" t="s">
        <v>217</v>
      </c>
      <c r="D152" s="113" t="s">
        <v>291</v>
      </c>
      <c r="E152" s="126" t="s">
        <v>188</v>
      </c>
      <c r="F152" s="119" t="n">
        <f aca="false">F153</f>
        <v>284</v>
      </c>
      <c r="G152" s="116"/>
    </row>
    <row r="153" customFormat="false" ht="25.5" hidden="false" customHeight="true" outlineLevel="0" collapsed="false">
      <c r="A153" s="52" t="s">
        <v>189</v>
      </c>
      <c r="B153" s="126" t="s">
        <v>262</v>
      </c>
      <c r="C153" s="126" t="s">
        <v>217</v>
      </c>
      <c r="D153" s="113" t="s">
        <v>291</v>
      </c>
      <c r="E153" s="126" t="s">
        <v>190</v>
      </c>
      <c r="F153" s="119" t="n">
        <f aca="false">F154</f>
        <v>284</v>
      </c>
      <c r="G153" s="116"/>
    </row>
    <row r="154" customFormat="false" ht="25.5" hidden="false" customHeight="true" outlineLevel="0" collapsed="false">
      <c r="A154" s="120" t="s">
        <v>191</v>
      </c>
      <c r="B154" s="126" t="s">
        <v>262</v>
      </c>
      <c r="C154" s="126" t="s">
        <v>217</v>
      </c>
      <c r="D154" s="113" t="s">
        <v>291</v>
      </c>
      <c r="E154" s="126" t="s">
        <v>192</v>
      </c>
      <c r="F154" s="119" t="n">
        <v>284</v>
      </c>
      <c r="G154" s="116"/>
    </row>
    <row r="155" s="187" customFormat="true" ht="14.25" hidden="false" customHeight="true" outlineLevel="0" collapsed="false">
      <c r="A155" s="183" t="s">
        <v>292</v>
      </c>
      <c r="B155" s="184" t="s">
        <v>293</v>
      </c>
      <c r="C155" s="184" t="s">
        <v>161</v>
      </c>
      <c r="D155" s="184"/>
      <c r="E155" s="184"/>
      <c r="F155" s="185" t="n">
        <f aca="false">F156</f>
        <v>50</v>
      </c>
      <c r="G155" s="186"/>
    </row>
    <row r="156" customFormat="false" ht="13.5" hidden="false" customHeight="true" outlineLevel="0" collapsed="false">
      <c r="A156" s="129" t="s">
        <v>294</v>
      </c>
      <c r="B156" s="126" t="s">
        <v>293</v>
      </c>
      <c r="C156" s="126" t="s">
        <v>180</v>
      </c>
      <c r="D156" s="126"/>
      <c r="E156" s="126"/>
      <c r="F156" s="115" t="n">
        <f aca="false">F157</f>
        <v>50</v>
      </c>
      <c r="G156" s="116"/>
    </row>
    <row r="157" customFormat="false" ht="39" hidden="false" customHeight="true" outlineLevel="0" collapsed="false">
      <c r="A157" s="136" t="s">
        <v>295</v>
      </c>
      <c r="B157" s="126" t="s">
        <v>293</v>
      </c>
      <c r="C157" s="126" t="s">
        <v>180</v>
      </c>
      <c r="D157" s="113" t="s">
        <v>296</v>
      </c>
      <c r="E157" s="126"/>
      <c r="F157" s="115" t="n">
        <f aca="false">F160</f>
        <v>50</v>
      </c>
      <c r="G157" s="116"/>
    </row>
    <row r="158" customFormat="false" ht="12.75" hidden="false" customHeight="false" outlineLevel="0" collapsed="false">
      <c r="A158" s="188" t="s">
        <v>297</v>
      </c>
      <c r="B158" s="126" t="s">
        <v>293</v>
      </c>
      <c r="C158" s="126" t="s">
        <v>180</v>
      </c>
      <c r="D158" s="113" t="s">
        <v>298</v>
      </c>
      <c r="E158" s="126"/>
      <c r="F158" s="115" t="n">
        <f aca="false">F160</f>
        <v>50</v>
      </c>
      <c r="G158" s="116"/>
    </row>
    <row r="159" customFormat="false" ht="25.5" hidden="false" customHeight="false" outlineLevel="0" collapsed="false">
      <c r="A159" s="52" t="s">
        <v>187</v>
      </c>
      <c r="B159" s="126" t="s">
        <v>293</v>
      </c>
      <c r="C159" s="126" t="s">
        <v>180</v>
      </c>
      <c r="D159" s="113" t="s">
        <v>299</v>
      </c>
      <c r="E159" s="126" t="s">
        <v>188</v>
      </c>
      <c r="F159" s="115" t="n">
        <f aca="false">F160</f>
        <v>50</v>
      </c>
      <c r="G159" s="116"/>
    </row>
    <row r="160" customFormat="false" ht="25.5" hidden="false" customHeight="false" outlineLevel="0" collapsed="false">
      <c r="A160" s="52" t="s">
        <v>189</v>
      </c>
      <c r="B160" s="126" t="s">
        <v>293</v>
      </c>
      <c r="C160" s="126" t="s">
        <v>180</v>
      </c>
      <c r="D160" s="113" t="s">
        <v>299</v>
      </c>
      <c r="E160" s="126" t="s">
        <v>190</v>
      </c>
      <c r="F160" s="115" t="n">
        <v>50</v>
      </c>
      <c r="G160" s="116"/>
    </row>
    <row r="161" customFormat="false" ht="24.75" hidden="false" customHeight="true" outlineLevel="0" collapsed="false">
      <c r="A161" s="120" t="s">
        <v>191</v>
      </c>
      <c r="B161" s="126" t="s">
        <v>293</v>
      </c>
      <c r="C161" s="126" t="s">
        <v>180</v>
      </c>
      <c r="D161" s="113" t="s">
        <v>299</v>
      </c>
      <c r="E161" s="126" t="s">
        <v>192</v>
      </c>
      <c r="F161" s="115" t="n">
        <f aca="false">F160</f>
        <v>50</v>
      </c>
      <c r="G161" s="116"/>
    </row>
    <row r="162" s="6" customFormat="true" ht="12.75" hidden="false" customHeight="false" outlineLevel="0" collapsed="false">
      <c r="A162" s="189" t="s">
        <v>300</v>
      </c>
      <c r="B162" s="123" t="s">
        <v>244</v>
      </c>
      <c r="C162" s="123" t="s">
        <v>161</v>
      </c>
      <c r="D162" s="123"/>
      <c r="E162" s="123"/>
      <c r="F162" s="111" t="n">
        <f aca="false">F163+F170</f>
        <v>90</v>
      </c>
      <c r="G162" s="112"/>
    </row>
    <row r="163" customFormat="false" ht="12.75" hidden="false" customHeight="false" outlineLevel="0" collapsed="false">
      <c r="A163" s="129" t="s">
        <v>301</v>
      </c>
      <c r="B163" s="126" t="s">
        <v>244</v>
      </c>
      <c r="C163" s="126" t="s">
        <v>217</v>
      </c>
      <c r="D163" s="126"/>
      <c r="E163" s="126"/>
      <c r="F163" s="190" t="n">
        <f aca="false">F164</f>
        <v>30</v>
      </c>
      <c r="G163" s="116"/>
    </row>
    <row r="164" customFormat="false" ht="38.25" hidden="false" customHeight="false" outlineLevel="0" collapsed="false">
      <c r="A164" s="129" t="s">
        <v>165</v>
      </c>
      <c r="B164" s="126" t="s">
        <v>244</v>
      </c>
      <c r="C164" s="126" t="s">
        <v>217</v>
      </c>
      <c r="D164" s="113" t="s">
        <v>166</v>
      </c>
      <c r="E164" s="126"/>
      <c r="F164" s="190" t="n">
        <f aca="false">F165</f>
        <v>30</v>
      </c>
      <c r="G164" s="191"/>
    </row>
    <row r="165" customFormat="false" ht="25.5" hidden="false" customHeight="false" outlineLevel="0" collapsed="false">
      <c r="A165" s="125" t="s">
        <v>181</v>
      </c>
      <c r="B165" s="126" t="s">
        <v>244</v>
      </c>
      <c r="C165" s="126" t="s">
        <v>217</v>
      </c>
      <c r="D165" s="113" t="s">
        <v>182</v>
      </c>
      <c r="E165" s="126"/>
      <c r="F165" s="190" t="n">
        <f aca="false">F166</f>
        <v>30</v>
      </c>
      <c r="G165" s="191"/>
    </row>
    <row r="166" customFormat="false" ht="12.75" hidden="false" customHeight="false" outlineLevel="0" collapsed="false">
      <c r="A166" s="192" t="s">
        <v>302</v>
      </c>
      <c r="B166" s="105" t="s">
        <v>244</v>
      </c>
      <c r="C166" s="105" t="s">
        <v>217</v>
      </c>
      <c r="D166" s="113" t="s">
        <v>303</v>
      </c>
      <c r="E166" s="126"/>
      <c r="F166" s="190" t="n">
        <f aca="false">F167</f>
        <v>30</v>
      </c>
      <c r="G166" s="191"/>
    </row>
    <row r="167" customFormat="false" ht="12.75" hidden="false" customHeight="false" outlineLevel="0" collapsed="false">
      <c r="A167" s="52" t="s">
        <v>304</v>
      </c>
      <c r="B167" s="126" t="s">
        <v>244</v>
      </c>
      <c r="C167" s="126" t="s">
        <v>217</v>
      </c>
      <c r="D167" s="113" t="s">
        <v>303</v>
      </c>
      <c r="E167" s="126" t="s">
        <v>305</v>
      </c>
      <c r="F167" s="190" t="n">
        <f aca="false">F168</f>
        <v>30</v>
      </c>
      <c r="G167" s="116"/>
    </row>
    <row r="168" customFormat="false" ht="12.75" hidden="false" customHeight="false" outlineLevel="0" collapsed="false">
      <c r="A168" s="52" t="s">
        <v>306</v>
      </c>
      <c r="B168" s="126" t="s">
        <v>244</v>
      </c>
      <c r="C168" s="126" t="s">
        <v>217</v>
      </c>
      <c r="D168" s="113" t="s">
        <v>303</v>
      </c>
      <c r="E168" s="126" t="s">
        <v>307</v>
      </c>
      <c r="F168" s="115" t="n">
        <f aca="false">F169</f>
        <v>30</v>
      </c>
      <c r="G168" s="116"/>
    </row>
    <row r="169" customFormat="false" ht="25.5" hidden="false" customHeight="true" outlineLevel="0" collapsed="false">
      <c r="A169" s="120" t="s">
        <v>308</v>
      </c>
      <c r="B169" s="126" t="s">
        <v>244</v>
      </c>
      <c r="C169" s="126" t="s">
        <v>217</v>
      </c>
      <c r="D169" s="113" t="s">
        <v>303</v>
      </c>
      <c r="E169" s="126" t="s">
        <v>309</v>
      </c>
      <c r="F169" s="115" t="n">
        <v>30</v>
      </c>
      <c r="G169" s="116"/>
    </row>
    <row r="170" customFormat="false" ht="39.75" hidden="false" customHeight="true" outlineLevel="0" collapsed="false">
      <c r="A170" s="136" t="s">
        <v>310</v>
      </c>
      <c r="B170" s="126" t="s">
        <v>244</v>
      </c>
      <c r="C170" s="126" t="s">
        <v>217</v>
      </c>
      <c r="D170" s="193" t="s">
        <v>311</v>
      </c>
      <c r="E170" s="126"/>
      <c r="F170" s="111" t="n">
        <f aca="false">F171</f>
        <v>60</v>
      </c>
      <c r="G170" s="116"/>
    </row>
    <row r="171" customFormat="false" ht="12.75" hidden="false" customHeight="false" outlineLevel="0" collapsed="false">
      <c r="A171" s="194" t="s">
        <v>312</v>
      </c>
      <c r="B171" s="126" t="s">
        <v>244</v>
      </c>
      <c r="C171" s="126" t="s">
        <v>217</v>
      </c>
      <c r="D171" s="193" t="s">
        <v>313</v>
      </c>
      <c r="E171" s="126"/>
      <c r="F171" s="115" t="n">
        <f aca="false">F172</f>
        <v>60</v>
      </c>
      <c r="G171" s="116"/>
    </row>
    <row r="172" customFormat="false" ht="12.75" hidden="false" customHeight="false" outlineLevel="0" collapsed="false">
      <c r="A172" s="52" t="s">
        <v>304</v>
      </c>
      <c r="B172" s="126" t="s">
        <v>244</v>
      </c>
      <c r="C172" s="126" t="s">
        <v>217</v>
      </c>
      <c r="D172" s="193" t="s">
        <v>313</v>
      </c>
      <c r="E172" s="126" t="s">
        <v>305</v>
      </c>
      <c r="F172" s="115" t="n">
        <f aca="false">F173</f>
        <v>60</v>
      </c>
      <c r="G172" s="116"/>
    </row>
    <row r="173" customFormat="false" ht="12.75" hidden="false" customHeight="false" outlineLevel="0" collapsed="false">
      <c r="A173" s="52" t="s">
        <v>306</v>
      </c>
      <c r="B173" s="126" t="s">
        <v>244</v>
      </c>
      <c r="C173" s="126" t="s">
        <v>217</v>
      </c>
      <c r="D173" s="193" t="s">
        <v>313</v>
      </c>
      <c r="E173" s="126" t="s">
        <v>307</v>
      </c>
      <c r="F173" s="115" t="n">
        <v>60</v>
      </c>
      <c r="G173" s="116"/>
    </row>
    <row r="174" customFormat="false" ht="25.5" hidden="false" customHeight="true" outlineLevel="0" collapsed="false">
      <c r="A174" s="120" t="s">
        <v>308</v>
      </c>
      <c r="B174" s="126" t="s">
        <v>244</v>
      </c>
      <c r="C174" s="126" t="s">
        <v>217</v>
      </c>
      <c r="D174" s="193" t="s">
        <v>313</v>
      </c>
      <c r="E174" s="126" t="s">
        <v>309</v>
      </c>
      <c r="F174" s="115" t="n">
        <f aca="false">F173</f>
        <v>60</v>
      </c>
      <c r="G174" s="116"/>
    </row>
    <row r="175" s="6" customFormat="true" ht="15" hidden="false" customHeight="true" outlineLevel="0" collapsed="false">
      <c r="A175" s="49" t="s">
        <v>314</v>
      </c>
      <c r="B175" s="123" t="s">
        <v>200</v>
      </c>
      <c r="C175" s="123" t="s">
        <v>161</v>
      </c>
      <c r="D175" s="123"/>
      <c r="E175" s="123"/>
      <c r="F175" s="111" t="n">
        <f aca="false">F176</f>
        <v>32</v>
      </c>
      <c r="G175" s="112"/>
    </row>
    <row r="176" customFormat="false" ht="15" hidden="false" customHeight="true" outlineLevel="0" collapsed="false">
      <c r="A176" s="64" t="s">
        <v>315</v>
      </c>
      <c r="B176" s="126" t="s">
        <v>200</v>
      </c>
      <c r="C176" s="126" t="s">
        <v>262</v>
      </c>
      <c r="D176" s="126"/>
      <c r="E176" s="126"/>
      <c r="F176" s="115" t="n">
        <f aca="false">F177</f>
        <v>32</v>
      </c>
      <c r="G176" s="116"/>
    </row>
    <row r="177" customFormat="false" ht="24.75" hidden="false" customHeight="true" outlineLevel="0" collapsed="false">
      <c r="A177" s="64" t="s">
        <v>165</v>
      </c>
      <c r="B177" s="126" t="s">
        <v>200</v>
      </c>
      <c r="C177" s="126" t="s">
        <v>262</v>
      </c>
      <c r="D177" s="113" t="s">
        <v>166</v>
      </c>
      <c r="E177" s="126"/>
      <c r="F177" s="115" t="n">
        <f aca="false">F181</f>
        <v>32</v>
      </c>
      <c r="G177" s="116"/>
    </row>
    <row r="178" customFormat="false" ht="15" hidden="false" customHeight="true" outlineLevel="0" collapsed="false">
      <c r="A178" s="52" t="s">
        <v>181</v>
      </c>
      <c r="B178" s="126" t="s">
        <v>200</v>
      </c>
      <c r="C178" s="126" t="s">
        <v>262</v>
      </c>
      <c r="D178" s="113" t="s">
        <v>182</v>
      </c>
      <c r="E178" s="126"/>
      <c r="F178" s="115" t="n">
        <f aca="false">F179</f>
        <v>32</v>
      </c>
      <c r="G178" s="116"/>
    </row>
    <row r="179" customFormat="false" ht="15.75" hidden="false" customHeight="true" outlineLevel="0" collapsed="false">
      <c r="A179" s="64" t="s">
        <v>316</v>
      </c>
      <c r="B179" s="126" t="s">
        <v>200</v>
      </c>
      <c r="C179" s="126" t="s">
        <v>262</v>
      </c>
      <c r="D179" s="113" t="s">
        <v>182</v>
      </c>
      <c r="E179" s="126"/>
      <c r="F179" s="115" t="n">
        <f aca="false">F180</f>
        <v>32</v>
      </c>
      <c r="G179" s="116"/>
    </row>
    <row r="180" customFormat="false" ht="24" hidden="false" customHeight="true" outlineLevel="0" collapsed="false">
      <c r="A180" s="52" t="s">
        <v>187</v>
      </c>
      <c r="B180" s="126" t="s">
        <v>200</v>
      </c>
      <c r="C180" s="126" t="s">
        <v>262</v>
      </c>
      <c r="D180" s="113" t="s">
        <v>317</v>
      </c>
      <c r="E180" s="126" t="s">
        <v>188</v>
      </c>
      <c r="F180" s="115" t="n">
        <f aca="false">F181</f>
        <v>32</v>
      </c>
      <c r="G180" s="116"/>
    </row>
    <row r="181" customFormat="false" ht="25.5" hidden="false" customHeight="true" outlineLevel="0" collapsed="false">
      <c r="A181" s="52" t="s">
        <v>189</v>
      </c>
      <c r="B181" s="126" t="s">
        <v>200</v>
      </c>
      <c r="C181" s="126" t="s">
        <v>262</v>
      </c>
      <c r="D181" s="113" t="s">
        <v>317</v>
      </c>
      <c r="E181" s="126" t="s">
        <v>190</v>
      </c>
      <c r="F181" s="115" t="n">
        <f aca="false">F182</f>
        <v>32</v>
      </c>
      <c r="G181" s="116"/>
    </row>
    <row r="182" customFormat="false" ht="25.5" hidden="false" customHeight="true" outlineLevel="0" collapsed="false">
      <c r="A182" s="120" t="s">
        <v>191</v>
      </c>
      <c r="B182" s="126" t="s">
        <v>200</v>
      </c>
      <c r="C182" s="126" t="s">
        <v>262</v>
      </c>
      <c r="D182" s="113" t="s">
        <v>317</v>
      </c>
      <c r="E182" s="126" t="s">
        <v>192</v>
      </c>
      <c r="F182" s="115" t="n">
        <v>32</v>
      </c>
      <c r="G182" s="116"/>
    </row>
    <row r="183" customFormat="false" ht="12" hidden="false" customHeight="true" outlineLevel="0" collapsed="false">
      <c r="A183" s="130" t="s">
        <v>318</v>
      </c>
      <c r="B183" s="123" t="s">
        <v>207</v>
      </c>
      <c r="C183" s="123"/>
      <c r="D183" s="123"/>
      <c r="E183" s="123"/>
      <c r="F183" s="195" t="n">
        <f aca="false">F184</f>
        <v>10</v>
      </c>
      <c r="G183" s="116"/>
    </row>
    <row r="184" customFormat="false" ht="26.25" hidden="false" customHeight="true" outlineLevel="0" collapsed="false">
      <c r="A184" s="64" t="s">
        <v>319</v>
      </c>
      <c r="B184" s="126" t="s">
        <v>207</v>
      </c>
      <c r="C184" s="126" t="s">
        <v>160</v>
      </c>
      <c r="D184" s="113" t="s">
        <v>182</v>
      </c>
      <c r="E184" s="126"/>
      <c r="F184" s="155" t="n">
        <f aca="false">F185</f>
        <v>10</v>
      </c>
      <c r="G184" s="116"/>
    </row>
    <row r="185" customFormat="false" ht="37.5" hidden="false" customHeight="true" outlineLevel="0" collapsed="false">
      <c r="A185" s="64" t="s">
        <v>165</v>
      </c>
      <c r="B185" s="126" t="s">
        <v>207</v>
      </c>
      <c r="C185" s="126" t="s">
        <v>160</v>
      </c>
      <c r="D185" s="113" t="s">
        <v>182</v>
      </c>
      <c r="E185" s="126"/>
      <c r="F185" s="115" t="n">
        <f aca="false">F187</f>
        <v>10</v>
      </c>
      <c r="G185" s="116"/>
    </row>
    <row r="186" customFormat="false" ht="12.75" hidden="false" customHeight="false" outlineLevel="0" collapsed="false">
      <c r="A186" s="52" t="s">
        <v>181</v>
      </c>
      <c r="B186" s="126" t="s">
        <v>217</v>
      </c>
      <c r="C186" s="126" t="s">
        <v>160</v>
      </c>
      <c r="D186" s="113" t="s">
        <v>320</v>
      </c>
      <c r="E186" s="126"/>
      <c r="F186" s="115" t="n">
        <f aca="false">F187</f>
        <v>10</v>
      </c>
      <c r="G186" s="116"/>
    </row>
    <row r="187" customFormat="false" ht="15" hidden="false" customHeight="true" outlineLevel="0" collapsed="false">
      <c r="A187" s="64" t="s">
        <v>321</v>
      </c>
      <c r="B187" s="126" t="s">
        <v>207</v>
      </c>
      <c r="C187" s="126" t="s">
        <v>160</v>
      </c>
      <c r="D187" s="113" t="s">
        <v>320</v>
      </c>
      <c r="E187" s="126"/>
      <c r="F187" s="115" t="n">
        <f aca="false">F188</f>
        <v>10</v>
      </c>
      <c r="G187" s="116"/>
    </row>
    <row r="188" customFormat="false" ht="14.25" hidden="false" customHeight="true" outlineLevel="0" collapsed="false">
      <c r="A188" s="64" t="s">
        <v>322</v>
      </c>
      <c r="B188" s="126" t="s">
        <v>207</v>
      </c>
      <c r="C188" s="126" t="s">
        <v>160</v>
      </c>
      <c r="D188" s="113" t="s">
        <v>320</v>
      </c>
      <c r="E188" s="126" t="s">
        <v>323</v>
      </c>
      <c r="F188" s="115" t="n">
        <v>10</v>
      </c>
      <c r="G188" s="116"/>
    </row>
    <row r="189" customFormat="false" ht="38.25" hidden="true" customHeight="true" outlineLevel="0" collapsed="false">
      <c r="A189" s="196" t="s">
        <v>324</v>
      </c>
      <c r="B189" s="126" t="s">
        <v>325</v>
      </c>
      <c r="C189" s="126" t="s">
        <v>217</v>
      </c>
      <c r="D189" s="113"/>
      <c r="E189" s="126"/>
      <c r="F189" s="115" t="n">
        <f aca="false">F190</f>
        <v>0</v>
      </c>
      <c r="G189" s="116"/>
    </row>
    <row r="190" customFormat="false" ht="14.25" hidden="true" customHeight="true" outlineLevel="0" collapsed="false">
      <c r="A190" s="197" t="s">
        <v>181</v>
      </c>
      <c r="B190" s="145" t="s">
        <v>325</v>
      </c>
      <c r="C190" s="145" t="s">
        <v>217</v>
      </c>
      <c r="D190" s="198" t="s">
        <v>326</v>
      </c>
      <c r="E190" s="145" t="s">
        <v>327</v>
      </c>
      <c r="F190" s="115" t="n">
        <f aca="false">F191</f>
        <v>0</v>
      </c>
      <c r="G190" s="116"/>
    </row>
    <row r="191" customFormat="false" ht="14.25" hidden="true" customHeight="true" outlineLevel="0" collapsed="false">
      <c r="A191" s="199" t="s">
        <v>328</v>
      </c>
      <c r="B191" s="145" t="s">
        <v>325</v>
      </c>
      <c r="C191" s="145" t="s">
        <v>217</v>
      </c>
      <c r="D191" s="198" t="s">
        <v>326</v>
      </c>
      <c r="E191" s="145" t="s">
        <v>327</v>
      </c>
      <c r="F191" s="115" t="n">
        <f aca="false">F192</f>
        <v>0</v>
      </c>
      <c r="G191" s="116"/>
    </row>
    <row r="192" customFormat="false" ht="14.25" hidden="true" customHeight="true" outlineLevel="0" collapsed="false">
      <c r="A192" s="200" t="s">
        <v>138</v>
      </c>
      <c r="B192" s="145" t="s">
        <v>325</v>
      </c>
      <c r="C192" s="145" t="s">
        <v>217</v>
      </c>
      <c r="D192" s="198" t="s">
        <v>326</v>
      </c>
      <c r="E192" s="145" t="s">
        <v>327</v>
      </c>
      <c r="F192" s="115" t="n">
        <v>0</v>
      </c>
      <c r="G192" s="116"/>
    </row>
    <row r="193" customFormat="false" ht="15" hidden="false" customHeight="false" outlineLevel="0" collapsed="false">
      <c r="A193" s="201" t="s">
        <v>329</v>
      </c>
      <c r="B193" s="126"/>
      <c r="C193" s="126"/>
      <c r="D193" s="126"/>
      <c r="E193" s="126"/>
      <c r="F193" s="202" t="n">
        <f aca="false">F11+F52+F60+F102+F162+F155+F95+F175+F184+F189</f>
        <v>9389</v>
      </c>
      <c r="G193" s="203" t="s">
        <v>21</v>
      </c>
    </row>
    <row r="194" customFormat="false" ht="15.75" hidden="false" customHeight="false" outlineLevel="0" collapsed="false">
      <c r="A194" s="204"/>
      <c r="C194" s="22"/>
      <c r="D194" s="205"/>
      <c r="E194" s="206"/>
      <c r="F194" s="0" t="s">
        <v>21</v>
      </c>
    </row>
    <row r="195" customFormat="false" ht="12.75" hidden="false" customHeight="false" outlineLevel="0" collapsed="false">
      <c r="D195" s="207" t="s">
        <v>21</v>
      </c>
      <c r="F195" s="0" t="s">
        <v>21</v>
      </c>
    </row>
    <row r="196" customFormat="false" ht="12.75" hidden="false" customHeight="false" outlineLevel="0" collapsed="false">
      <c r="D196" s="208"/>
    </row>
  </sheetData>
  <mergeCells count="3">
    <mergeCell ref="A5:E5"/>
    <mergeCell ref="A7:F7"/>
    <mergeCell ref="A8:G8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2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7" activeCellId="0" sqref="A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8" width="51.7"/>
    <col collapsed="false" customWidth="true" hidden="false" outlineLevel="0" max="2" min="2" style="188" width="4.99"/>
    <col collapsed="false" customWidth="true" hidden="false" outlineLevel="0" max="3" min="3" style="188" width="5.28"/>
    <col collapsed="false" customWidth="true" hidden="false" outlineLevel="0" max="4" min="4" style="188" width="4.85"/>
    <col collapsed="false" customWidth="true" hidden="false" outlineLevel="0" max="5" min="5" style="188" width="12.99"/>
    <col collapsed="false" customWidth="true" hidden="false" outlineLevel="0" max="6" min="6" style="188" width="5.99"/>
    <col collapsed="false" customWidth="true" hidden="false" outlineLevel="0" max="7" min="7" style="188" width="9.85"/>
    <col collapsed="false" customWidth="true" hidden="false" outlineLevel="0" max="8" min="8" style="188" width="11.56"/>
  </cols>
  <sheetData>
    <row r="5" customFormat="false" ht="15" hidden="true" customHeight="true" outlineLevel="0" collapsed="false">
      <c r="A5" s="0"/>
      <c r="B5" s="0"/>
      <c r="C5" s="0"/>
      <c r="D5" s="0"/>
      <c r="E5" s="96" t="s">
        <v>330</v>
      </c>
      <c r="F5" s="97"/>
      <c r="G5" s="97"/>
      <c r="H5" s="0"/>
    </row>
    <row r="6" customFormat="false" ht="15" hidden="true" customHeight="true" outlineLevel="0" collapsed="false">
      <c r="A6" s="0"/>
      <c r="B6" s="0"/>
      <c r="C6" s="0"/>
      <c r="D6" s="0"/>
      <c r="E6" s="97" t="s">
        <v>146</v>
      </c>
      <c r="F6" s="97"/>
      <c r="G6" s="97"/>
      <c r="H6" s="0"/>
    </row>
    <row r="7" customFormat="false" ht="15" hidden="true" customHeight="true" outlineLevel="0" collapsed="false">
      <c r="A7" s="0"/>
      <c r="B7" s="0"/>
      <c r="C7" s="0"/>
      <c r="D7" s="0"/>
      <c r="E7" s="97" t="s">
        <v>147</v>
      </c>
      <c r="F7" s="97"/>
      <c r="G7" s="97"/>
      <c r="H7" s="0"/>
    </row>
    <row r="8" customFormat="false" ht="15" hidden="true" customHeight="true" outlineLevel="0" collapsed="false">
      <c r="A8" s="0"/>
      <c r="B8" s="0"/>
      <c r="C8" s="0"/>
      <c r="D8" s="0"/>
      <c r="E8" s="98" t="s">
        <v>331</v>
      </c>
      <c r="F8" s="98"/>
      <c r="G8" s="0"/>
      <c r="H8" s="0"/>
    </row>
    <row r="9" customFormat="false" ht="15" hidden="false" customHeight="true" outlineLevel="0" collapsed="false">
      <c r="A9" s="0"/>
      <c r="B9" s="0"/>
      <c r="C9" s="0"/>
      <c r="D9" s="0"/>
      <c r="E9" s="96" t="s">
        <v>332</v>
      </c>
      <c r="F9" s="97"/>
      <c r="G9" s="97"/>
      <c r="H9" s="0"/>
    </row>
    <row r="10" customFormat="false" ht="15" hidden="false" customHeight="true" outlineLevel="0" collapsed="false">
      <c r="A10" s="0"/>
      <c r="B10" s="0"/>
      <c r="C10" s="0"/>
      <c r="D10" s="0"/>
      <c r="E10" s="97" t="s">
        <v>146</v>
      </c>
      <c r="F10" s="97"/>
      <c r="G10" s="97"/>
      <c r="H10" s="0"/>
    </row>
    <row r="11" customFormat="false" ht="15" hidden="false" customHeight="true" outlineLevel="0" collapsed="false">
      <c r="A11" s="0"/>
      <c r="B11" s="0"/>
      <c r="C11" s="0"/>
      <c r="D11" s="0"/>
      <c r="E11" s="97" t="s">
        <v>147</v>
      </c>
      <c r="F11" s="97"/>
      <c r="G11" s="97"/>
      <c r="H11" s="0"/>
    </row>
    <row r="12" customFormat="false" ht="15" hidden="false" customHeight="true" outlineLevel="0" collapsed="false">
      <c r="A12" s="0"/>
      <c r="B12" s="0"/>
      <c r="C12" s="0"/>
      <c r="D12" s="0"/>
      <c r="E12" s="98" t="s">
        <v>148</v>
      </c>
      <c r="F12" s="98"/>
      <c r="G12" s="0"/>
      <c r="H12" s="0"/>
    </row>
    <row r="13" customFormat="false" ht="20.25" hidden="false" customHeight="true" outlineLevel="0" collapsed="false">
      <c r="A13" s="209" t="s">
        <v>333</v>
      </c>
      <c r="B13" s="209"/>
      <c r="C13" s="210"/>
      <c r="D13" s="209"/>
      <c r="E13" s="209"/>
      <c r="F13" s="209"/>
      <c r="G13" s="209"/>
    </row>
    <row r="14" customFormat="false" ht="15.75" hidden="false" customHeight="false" outlineLevel="0" collapsed="false">
      <c r="A14" s="211" t="s">
        <v>334</v>
      </c>
      <c r="B14" s="211"/>
      <c r="C14" s="211"/>
      <c r="D14" s="211"/>
      <c r="E14" s="211"/>
      <c r="F14" s="211"/>
      <c r="G14" s="211"/>
    </row>
    <row r="15" customFormat="false" ht="15.75" hidden="false" customHeight="true" outlineLevel="0" collapsed="false">
      <c r="A15" s="18"/>
      <c r="B15" s="18"/>
      <c r="C15" s="18"/>
      <c r="D15" s="18"/>
      <c r="E15" s="18"/>
      <c r="F15" s="18"/>
      <c r="G15" s="18"/>
      <c r="H15" s="212"/>
    </row>
    <row r="16" customFormat="false" ht="21.75" hidden="false" customHeight="true" outlineLevel="0" collapsed="false">
      <c r="A16" s="102" t="s">
        <v>152</v>
      </c>
      <c r="B16" s="102"/>
      <c r="C16" s="102" t="s">
        <v>153</v>
      </c>
      <c r="D16" s="102" t="s">
        <v>154</v>
      </c>
      <c r="E16" s="102" t="s">
        <v>155</v>
      </c>
      <c r="F16" s="102" t="s">
        <v>156</v>
      </c>
      <c r="G16" s="103" t="s">
        <v>157</v>
      </c>
      <c r="H16" s="104"/>
    </row>
    <row r="17" customFormat="false" ht="12.75" hidden="false" customHeight="false" outlineLevel="0" collapsed="false">
      <c r="A17" s="105" t="s">
        <v>158</v>
      </c>
      <c r="B17" s="126" t="s">
        <v>335</v>
      </c>
      <c r="C17" s="213" t="n">
        <v>3</v>
      </c>
      <c r="D17" s="213" t="n">
        <v>4</v>
      </c>
      <c r="E17" s="213" t="n">
        <v>5</v>
      </c>
      <c r="F17" s="213" t="n">
        <v>6</v>
      </c>
      <c r="G17" s="107" t="n">
        <v>7</v>
      </c>
      <c r="H17" s="22"/>
    </row>
    <row r="18" s="6" customFormat="true" ht="15.75" hidden="false" customHeight="true" outlineLevel="0" collapsed="false">
      <c r="A18" s="108" t="s">
        <v>159</v>
      </c>
      <c r="B18" s="214"/>
      <c r="C18" s="109" t="s">
        <v>160</v>
      </c>
      <c r="D18" s="109" t="s">
        <v>161</v>
      </c>
      <c r="E18" s="109"/>
      <c r="F18" s="109"/>
      <c r="G18" s="111" t="n">
        <f aca="false">G19+G27+G42+G47</f>
        <v>4970</v>
      </c>
      <c r="H18" s="112"/>
    </row>
    <row r="19" s="6" customFormat="true" ht="40.5" hidden="false" customHeight="true" outlineLevel="0" collapsed="false">
      <c r="A19" s="215" t="s">
        <v>163</v>
      </c>
      <c r="B19" s="216" t="n">
        <v>111</v>
      </c>
      <c r="C19" s="109" t="s">
        <v>160</v>
      </c>
      <c r="D19" s="109" t="s">
        <v>164</v>
      </c>
      <c r="E19" s="109"/>
      <c r="F19" s="109"/>
      <c r="G19" s="111" t="n">
        <f aca="false">G20</f>
        <v>954</v>
      </c>
      <c r="H19" s="112"/>
    </row>
    <row r="20" customFormat="false" ht="38.25" hidden="false" customHeight="true" outlineLevel="0" collapsed="false">
      <c r="A20" s="129" t="s">
        <v>165</v>
      </c>
      <c r="B20" s="192" t="n">
        <v>111</v>
      </c>
      <c r="C20" s="114" t="s">
        <v>160</v>
      </c>
      <c r="D20" s="114" t="s">
        <v>164</v>
      </c>
      <c r="E20" s="113" t="s">
        <v>166</v>
      </c>
      <c r="F20" s="114" t="s">
        <v>14</v>
      </c>
      <c r="G20" s="115" t="n">
        <f aca="false">G22</f>
        <v>954</v>
      </c>
      <c r="H20" s="116"/>
    </row>
    <row r="21" customFormat="false" ht="25.5" hidden="false" customHeight="true" outlineLevel="0" collapsed="false">
      <c r="A21" s="129" t="s">
        <v>167</v>
      </c>
      <c r="B21" s="192" t="n">
        <v>111</v>
      </c>
      <c r="C21" s="114" t="s">
        <v>160</v>
      </c>
      <c r="D21" s="114" t="s">
        <v>164</v>
      </c>
      <c r="E21" s="117" t="s">
        <v>168</v>
      </c>
      <c r="F21" s="114"/>
      <c r="G21" s="115"/>
      <c r="H21" s="116"/>
    </row>
    <row r="22" customFormat="false" ht="19.5" hidden="false" customHeight="true" outlineLevel="0" collapsed="false">
      <c r="A22" s="217" t="s">
        <v>169</v>
      </c>
      <c r="B22" s="192" t="n">
        <v>111</v>
      </c>
      <c r="C22" s="114" t="s">
        <v>160</v>
      </c>
      <c r="D22" s="114" t="s">
        <v>164</v>
      </c>
      <c r="E22" s="117" t="s">
        <v>170</v>
      </c>
      <c r="F22" s="114" t="s">
        <v>14</v>
      </c>
      <c r="G22" s="115" t="n">
        <f aca="false">G23</f>
        <v>954</v>
      </c>
      <c r="H22" s="116"/>
    </row>
    <row r="23" customFormat="false" ht="51" hidden="false" customHeight="true" outlineLevel="0" collapsed="false">
      <c r="A23" s="64" t="s">
        <v>171</v>
      </c>
      <c r="B23" s="192" t="n">
        <v>111</v>
      </c>
      <c r="C23" s="114" t="s">
        <v>160</v>
      </c>
      <c r="D23" s="114" t="s">
        <v>164</v>
      </c>
      <c r="E23" s="117" t="s">
        <v>170</v>
      </c>
      <c r="F23" s="114" t="s">
        <v>172</v>
      </c>
      <c r="G23" s="115" t="n">
        <f aca="false">G24</f>
        <v>954</v>
      </c>
      <c r="H23" s="116"/>
      <c r="I23" s="75"/>
    </row>
    <row r="24" customFormat="false" ht="29.25" hidden="false" customHeight="true" outlineLevel="0" collapsed="false">
      <c r="A24" s="52" t="s">
        <v>173</v>
      </c>
      <c r="B24" s="192" t="n">
        <v>111</v>
      </c>
      <c r="C24" s="118" t="s">
        <v>160</v>
      </c>
      <c r="D24" s="118" t="s">
        <v>164</v>
      </c>
      <c r="E24" s="117" t="s">
        <v>170</v>
      </c>
      <c r="F24" s="118" t="s">
        <v>174</v>
      </c>
      <c r="G24" s="119" t="n">
        <f aca="false">G25+G26</f>
        <v>954</v>
      </c>
      <c r="H24" s="116"/>
    </row>
    <row r="25" customFormat="false" ht="29.25" hidden="false" customHeight="true" outlineLevel="0" collapsed="false">
      <c r="A25" s="120" t="s">
        <v>175</v>
      </c>
      <c r="B25" s="192" t="n">
        <v>111</v>
      </c>
      <c r="C25" s="118" t="s">
        <v>160</v>
      </c>
      <c r="D25" s="118" t="s">
        <v>164</v>
      </c>
      <c r="E25" s="117" t="s">
        <v>170</v>
      </c>
      <c r="F25" s="118" t="s">
        <v>176</v>
      </c>
      <c r="G25" s="119" t="n">
        <f aca="false">Расх!F18</f>
        <v>733</v>
      </c>
      <c r="H25" s="116"/>
    </row>
    <row r="26" customFormat="false" ht="33.75" hidden="false" customHeight="false" outlineLevel="0" collapsed="false">
      <c r="A26" s="121" t="s">
        <v>177</v>
      </c>
      <c r="B26" s="192" t="n">
        <v>111</v>
      </c>
      <c r="C26" s="118" t="s">
        <v>160</v>
      </c>
      <c r="D26" s="118" t="s">
        <v>164</v>
      </c>
      <c r="E26" s="117" t="s">
        <v>170</v>
      </c>
      <c r="F26" s="118" t="s">
        <v>178</v>
      </c>
      <c r="G26" s="119" t="n">
        <f aca="false">Расх!F19</f>
        <v>221</v>
      </c>
      <c r="H26" s="116"/>
    </row>
    <row r="27" s="6" customFormat="true" ht="53.25" hidden="false" customHeight="true" outlineLevel="0" collapsed="false">
      <c r="A27" s="122" t="s">
        <v>179</v>
      </c>
      <c r="B27" s="218" t="n">
        <v>111</v>
      </c>
      <c r="C27" s="123" t="s">
        <v>160</v>
      </c>
      <c r="D27" s="123" t="s">
        <v>180</v>
      </c>
      <c r="E27" s="123"/>
      <c r="F27" s="123"/>
      <c r="G27" s="111" t="n">
        <f aca="false">G28</f>
        <v>2960</v>
      </c>
      <c r="H27" s="112"/>
    </row>
    <row r="28" customFormat="false" ht="41.25" hidden="false" customHeight="true" outlineLevel="0" collapsed="false">
      <c r="A28" s="125" t="s">
        <v>165</v>
      </c>
      <c r="B28" s="192" t="n">
        <v>111</v>
      </c>
      <c r="C28" s="126" t="s">
        <v>160</v>
      </c>
      <c r="D28" s="126" t="s">
        <v>180</v>
      </c>
      <c r="E28" s="113" t="s">
        <v>166</v>
      </c>
      <c r="F28" s="126"/>
      <c r="G28" s="115" t="n">
        <f aca="false">G29</f>
        <v>2960</v>
      </c>
      <c r="H28" s="116"/>
    </row>
    <row r="29" customFormat="false" ht="27.75" hidden="false" customHeight="true" outlineLevel="0" collapsed="false">
      <c r="A29" s="125" t="s">
        <v>181</v>
      </c>
      <c r="B29" s="192" t="n">
        <v>111</v>
      </c>
      <c r="C29" s="126" t="s">
        <v>160</v>
      </c>
      <c r="D29" s="126" t="s">
        <v>180</v>
      </c>
      <c r="E29" s="113" t="s">
        <v>182</v>
      </c>
      <c r="F29" s="126"/>
      <c r="G29" s="115" t="n">
        <f aca="false">G30</f>
        <v>2960</v>
      </c>
      <c r="H29" s="116"/>
    </row>
    <row r="30" customFormat="false" ht="16.5" hidden="false" customHeight="true" outlineLevel="0" collapsed="false">
      <c r="A30" s="125" t="s">
        <v>183</v>
      </c>
      <c r="B30" s="192" t="n">
        <v>111</v>
      </c>
      <c r="C30" s="126" t="s">
        <v>160</v>
      </c>
      <c r="D30" s="126" t="s">
        <v>180</v>
      </c>
      <c r="E30" s="113" t="s">
        <v>184</v>
      </c>
      <c r="F30" s="126"/>
      <c r="G30" s="119" t="n">
        <f aca="false">G32+G37+G39</f>
        <v>2960</v>
      </c>
      <c r="H30" s="116" t="s">
        <v>21</v>
      </c>
    </row>
    <row r="31" customFormat="false" ht="50.25" hidden="false" customHeight="true" outlineLevel="0" collapsed="false">
      <c r="A31" s="52" t="s">
        <v>171</v>
      </c>
      <c r="B31" s="192" t="n">
        <v>111</v>
      </c>
      <c r="C31" s="126" t="s">
        <v>160</v>
      </c>
      <c r="D31" s="126" t="s">
        <v>180</v>
      </c>
      <c r="E31" s="113" t="s">
        <v>184</v>
      </c>
      <c r="F31" s="126" t="s">
        <v>172</v>
      </c>
      <c r="G31" s="119" t="n">
        <f aca="false">G32</f>
        <v>1237</v>
      </c>
      <c r="H31" s="116"/>
    </row>
    <row r="32" customFormat="false" ht="25.5" hidden="false" customHeight="true" outlineLevel="0" collapsed="false">
      <c r="A32" s="52" t="s">
        <v>173</v>
      </c>
      <c r="B32" s="192" t="n">
        <v>111</v>
      </c>
      <c r="C32" s="126" t="s">
        <v>160</v>
      </c>
      <c r="D32" s="126" t="s">
        <v>180</v>
      </c>
      <c r="E32" s="113" t="s">
        <v>184</v>
      </c>
      <c r="F32" s="126" t="s">
        <v>174</v>
      </c>
      <c r="G32" s="115" t="n">
        <f aca="false">G33+G34+G35</f>
        <v>1237</v>
      </c>
      <c r="H32" s="116"/>
    </row>
    <row r="33" customFormat="false" ht="36" hidden="false" customHeight="true" outlineLevel="0" collapsed="false">
      <c r="A33" s="120" t="s">
        <v>175</v>
      </c>
      <c r="B33" s="192" t="n">
        <v>111</v>
      </c>
      <c r="C33" s="126" t="s">
        <v>160</v>
      </c>
      <c r="D33" s="126" t="s">
        <v>180</v>
      </c>
      <c r="E33" s="113" t="s">
        <v>184</v>
      </c>
      <c r="F33" s="126" t="s">
        <v>176</v>
      </c>
      <c r="G33" s="115" t="n">
        <f aca="false">Расх!F26</f>
        <v>950</v>
      </c>
      <c r="H33" s="116"/>
    </row>
    <row r="34" customFormat="false" ht="28.5" hidden="false" customHeight="true" outlineLevel="0" collapsed="false">
      <c r="A34" s="120" t="s">
        <v>185</v>
      </c>
      <c r="B34" s="192" t="n">
        <v>111</v>
      </c>
      <c r="C34" s="126" t="s">
        <v>160</v>
      </c>
      <c r="D34" s="126" t="s">
        <v>180</v>
      </c>
      <c r="E34" s="113" t="s">
        <v>184</v>
      </c>
      <c r="F34" s="126" t="s">
        <v>186</v>
      </c>
      <c r="G34" s="115" t="n">
        <v>2</v>
      </c>
      <c r="H34" s="116"/>
    </row>
    <row r="35" customFormat="false" ht="33.75" hidden="false" customHeight="false" outlineLevel="0" collapsed="false">
      <c r="A35" s="121" t="s">
        <v>177</v>
      </c>
      <c r="B35" s="192" t="n">
        <v>111</v>
      </c>
      <c r="C35" s="126" t="s">
        <v>160</v>
      </c>
      <c r="D35" s="126" t="s">
        <v>180</v>
      </c>
      <c r="E35" s="113" t="s">
        <v>184</v>
      </c>
      <c r="F35" s="126" t="s">
        <v>178</v>
      </c>
      <c r="G35" s="115" t="n">
        <f aca="false">Расх!F28</f>
        <v>285</v>
      </c>
      <c r="H35" s="116"/>
    </row>
    <row r="36" customFormat="false" ht="25.5" hidden="false" customHeight="true" outlineLevel="0" collapsed="false">
      <c r="A36" s="52" t="s">
        <v>187</v>
      </c>
      <c r="B36" s="192" t="n">
        <v>111</v>
      </c>
      <c r="C36" s="127" t="s">
        <v>160</v>
      </c>
      <c r="D36" s="127" t="s">
        <v>180</v>
      </c>
      <c r="E36" s="113" t="s">
        <v>184</v>
      </c>
      <c r="F36" s="127" t="s">
        <v>188</v>
      </c>
      <c r="G36" s="119" t="n">
        <f aca="false">G37</f>
        <v>1693</v>
      </c>
      <c r="H36" s="116"/>
    </row>
    <row r="37" customFormat="false" ht="25.5" hidden="false" customHeight="true" outlineLevel="0" collapsed="false">
      <c r="A37" s="52" t="s">
        <v>189</v>
      </c>
      <c r="B37" s="192" t="n">
        <v>111</v>
      </c>
      <c r="C37" s="127" t="s">
        <v>160</v>
      </c>
      <c r="D37" s="127" t="s">
        <v>180</v>
      </c>
      <c r="E37" s="113" t="s">
        <v>184</v>
      </c>
      <c r="F37" s="127" t="s">
        <v>190</v>
      </c>
      <c r="G37" s="119" t="n">
        <f aca="false">G38</f>
        <v>1693</v>
      </c>
      <c r="H37" s="116"/>
    </row>
    <row r="38" customFormat="false" ht="24.75" hidden="false" customHeight="true" outlineLevel="0" collapsed="false">
      <c r="A38" s="120" t="s">
        <v>191</v>
      </c>
      <c r="B38" s="192" t="n">
        <v>111</v>
      </c>
      <c r="C38" s="127" t="s">
        <v>160</v>
      </c>
      <c r="D38" s="127" t="s">
        <v>180</v>
      </c>
      <c r="E38" s="113" t="s">
        <v>184</v>
      </c>
      <c r="F38" s="127" t="s">
        <v>192</v>
      </c>
      <c r="G38" s="119" t="n">
        <f aca="false">Расх!F31</f>
        <v>1693</v>
      </c>
      <c r="H38" s="116"/>
    </row>
    <row r="39" customFormat="false" ht="12.75" hidden="false" customHeight="false" outlineLevel="0" collapsed="false">
      <c r="A39" s="52" t="s">
        <v>193</v>
      </c>
      <c r="B39" s="192" t="n">
        <v>111</v>
      </c>
      <c r="C39" s="127" t="s">
        <v>160</v>
      </c>
      <c r="D39" s="127" t="s">
        <v>180</v>
      </c>
      <c r="E39" s="118" t="s">
        <v>336</v>
      </c>
      <c r="F39" s="127" t="s">
        <v>194</v>
      </c>
      <c r="G39" s="119" t="n">
        <f aca="false">G40</f>
        <v>30</v>
      </c>
      <c r="H39" s="116"/>
    </row>
    <row r="40" customFormat="false" ht="12.75" hidden="false" customHeight="false" outlineLevel="0" collapsed="false">
      <c r="A40" s="128" t="s">
        <v>195</v>
      </c>
      <c r="B40" s="192" t="n">
        <v>111</v>
      </c>
      <c r="C40" s="127" t="s">
        <v>160</v>
      </c>
      <c r="D40" s="127" t="s">
        <v>180</v>
      </c>
      <c r="E40" s="118" t="s">
        <v>336</v>
      </c>
      <c r="F40" s="127" t="s">
        <v>196</v>
      </c>
      <c r="G40" s="119" t="n">
        <f aca="false">G41</f>
        <v>30</v>
      </c>
      <c r="H40" s="116"/>
    </row>
    <row r="41" customFormat="false" ht="12.75" hidden="false" customHeight="false" outlineLevel="0" collapsed="false">
      <c r="A41" s="128" t="s">
        <v>197</v>
      </c>
      <c r="B41" s="192" t="n">
        <v>111</v>
      </c>
      <c r="C41" s="127" t="s">
        <v>160</v>
      </c>
      <c r="D41" s="127" t="s">
        <v>180</v>
      </c>
      <c r="E41" s="118" t="s">
        <v>336</v>
      </c>
      <c r="F41" s="127" t="s">
        <v>198</v>
      </c>
      <c r="G41" s="119" t="n">
        <f aca="false">Расх!F34</f>
        <v>30</v>
      </c>
      <c r="H41" s="116"/>
    </row>
    <row r="42" s="6" customFormat="true" ht="15" hidden="false" customHeight="true" outlineLevel="0" collapsed="false">
      <c r="A42" s="122" t="s">
        <v>199</v>
      </c>
      <c r="B42" s="218" t="n">
        <v>111</v>
      </c>
      <c r="C42" s="123" t="s">
        <v>160</v>
      </c>
      <c r="D42" s="123" t="s">
        <v>200</v>
      </c>
      <c r="E42" s="123"/>
      <c r="F42" s="123" t="s">
        <v>14</v>
      </c>
      <c r="G42" s="111" t="n">
        <f aca="false">G43</f>
        <v>100</v>
      </c>
      <c r="H42" s="112"/>
    </row>
    <row r="43" customFormat="false" ht="13.5" hidden="false" customHeight="true" outlineLevel="0" collapsed="false">
      <c r="A43" s="129" t="s">
        <v>201</v>
      </c>
      <c r="B43" s="192" t="n">
        <v>111</v>
      </c>
      <c r="C43" s="126" t="s">
        <v>160</v>
      </c>
      <c r="D43" s="126" t="s">
        <v>200</v>
      </c>
      <c r="E43" s="117" t="s">
        <v>202</v>
      </c>
      <c r="F43" s="126"/>
      <c r="G43" s="115" t="n">
        <f aca="false">G44</f>
        <v>100</v>
      </c>
      <c r="H43" s="116"/>
    </row>
    <row r="44" customFormat="false" ht="15.75" hidden="false" customHeight="true" outlineLevel="0" collapsed="false">
      <c r="A44" s="129" t="s">
        <v>203</v>
      </c>
      <c r="B44" s="192" t="n">
        <v>111</v>
      </c>
      <c r="C44" s="126" t="s">
        <v>160</v>
      </c>
      <c r="D44" s="126" t="s">
        <v>200</v>
      </c>
      <c r="E44" s="117" t="s">
        <v>204</v>
      </c>
      <c r="F44" s="126"/>
      <c r="G44" s="115" t="n">
        <f aca="false">G45</f>
        <v>100</v>
      </c>
      <c r="H44" s="116"/>
    </row>
    <row r="45" customFormat="false" ht="14.25" hidden="false" customHeight="true" outlineLevel="0" collapsed="false">
      <c r="A45" s="129" t="s">
        <v>205</v>
      </c>
      <c r="B45" s="192" t="n">
        <v>111</v>
      </c>
      <c r="C45" s="126" t="s">
        <v>160</v>
      </c>
      <c r="D45" s="126" t="s">
        <v>200</v>
      </c>
      <c r="E45" s="117" t="s">
        <v>204</v>
      </c>
      <c r="F45" s="126" t="s">
        <v>190</v>
      </c>
      <c r="G45" s="115" t="n">
        <f aca="false">G46</f>
        <v>100</v>
      </c>
      <c r="H45" s="116"/>
    </row>
    <row r="46" customFormat="false" ht="25.5" hidden="false" customHeight="false" outlineLevel="0" collapsed="false">
      <c r="A46" s="120" t="s">
        <v>191</v>
      </c>
      <c r="B46" s="192" t="n">
        <v>111</v>
      </c>
      <c r="C46" s="126" t="s">
        <v>160</v>
      </c>
      <c r="D46" s="126" t="s">
        <v>200</v>
      </c>
      <c r="E46" s="117" t="s">
        <v>204</v>
      </c>
      <c r="F46" s="126" t="s">
        <v>192</v>
      </c>
      <c r="G46" s="115" t="n">
        <f aca="false">Расх!F39</f>
        <v>100</v>
      </c>
      <c r="H46" s="116"/>
    </row>
    <row r="47" s="6" customFormat="true" ht="14.25" hidden="false" customHeight="true" outlineLevel="0" collapsed="false">
      <c r="A47" s="168" t="s">
        <v>206</v>
      </c>
      <c r="B47" s="218" t="n">
        <v>111</v>
      </c>
      <c r="C47" s="123" t="s">
        <v>160</v>
      </c>
      <c r="D47" s="123" t="s">
        <v>207</v>
      </c>
      <c r="E47" s="123"/>
      <c r="F47" s="123"/>
      <c r="G47" s="111" t="n">
        <f aca="false">G48</f>
        <v>956</v>
      </c>
      <c r="H47" s="112"/>
    </row>
    <row r="48" customFormat="false" ht="42" hidden="false" customHeight="true" outlineLevel="0" collapsed="false">
      <c r="A48" s="129" t="s">
        <v>165</v>
      </c>
      <c r="B48" s="192" t="n">
        <v>111</v>
      </c>
      <c r="C48" s="126" t="s">
        <v>160</v>
      </c>
      <c r="D48" s="126" t="s">
        <v>207</v>
      </c>
      <c r="E48" s="113" t="s">
        <v>166</v>
      </c>
      <c r="F48" s="126"/>
      <c r="G48" s="115" t="n">
        <f aca="false">G50</f>
        <v>956</v>
      </c>
      <c r="H48" s="116"/>
    </row>
    <row r="49" customFormat="false" ht="30" hidden="false" customHeight="false" outlineLevel="0" collapsed="false">
      <c r="A49" s="131" t="s">
        <v>181</v>
      </c>
      <c r="B49" s="192" t="n">
        <v>111</v>
      </c>
      <c r="C49" s="126" t="s">
        <v>160</v>
      </c>
      <c r="D49" s="126" t="s">
        <v>207</v>
      </c>
      <c r="E49" s="113" t="s">
        <v>182</v>
      </c>
      <c r="F49" s="126"/>
      <c r="G49" s="115" t="n">
        <f aca="false">G50</f>
        <v>956</v>
      </c>
      <c r="H49" s="116"/>
    </row>
    <row r="50" customFormat="false" ht="27" hidden="false" customHeight="true" outlineLevel="0" collapsed="false">
      <c r="A50" s="129" t="s">
        <v>208</v>
      </c>
      <c r="B50" s="192" t="n">
        <v>111</v>
      </c>
      <c r="C50" s="126" t="s">
        <v>160</v>
      </c>
      <c r="D50" s="126" t="s">
        <v>207</v>
      </c>
      <c r="E50" s="113" t="s">
        <v>209</v>
      </c>
      <c r="F50" s="126"/>
      <c r="G50" s="115" t="n">
        <f aca="false">G52+G55+G57</f>
        <v>956</v>
      </c>
      <c r="H50" s="116"/>
    </row>
    <row r="51" customFormat="false" ht="51.75" hidden="false" customHeight="true" outlineLevel="0" collapsed="false">
      <c r="A51" s="52" t="s">
        <v>171</v>
      </c>
      <c r="B51" s="192" t="n">
        <v>111</v>
      </c>
      <c r="C51" s="126" t="s">
        <v>160</v>
      </c>
      <c r="D51" s="126" t="s">
        <v>207</v>
      </c>
      <c r="E51" s="113" t="s">
        <v>209</v>
      </c>
      <c r="F51" s="126" t="s">
        <v>172</v>
      </c>
      <c r="G51" s="115" t="n">
        <f aca="false">G52</f>
        <v>926</v>
      </c>
      <c r="H51" s="116"/>
    </row>
    <row r="52" customFormat="false" ht="25.5" hidden="false" customHeight="true" outlineLevel="0" collapsed="false">
      <c r="A52" s="52" t="s">
        <v>173</v>
      </c>
      <c r="B52" s="192" t="n">
        <v>111</v>
      </c>
      <c r="C52" s="126" t="s">
        <v>160</v>
      </c>
      <c r="D52" s="126" t="s">
        <v>207</v>
      </c>
      <c r="E52" s="113" t="s">
        <v>209</v>
      </c>
      <c r="F52" s="126" t="s">
        <v>174</v>
      </c>
      <c r="G52" s="115" t="n">
        <f aca="false">G53+G54</f>
        <v>926</v>
      </c>
      <c r="H52" s="116"/>
    </row>
    <row r="53" customFormat="false" ht="25.5" hidden="false" customHeight="true" outlineLevel="0" collapsed="false">
      <c r="A53" s="132" t="s">
        <v>210</v>
      </c>
      <c r="B53" s="192" t="n">
        <v>111</v>
      </c>
      <c r="C53" s="126" t="s">
        <v>160</v>
      </c>
      <c r="D53" s="126" t="s">
        <v>207</v>
      </c>
      <c r="E53" s="113" t="s">
        <v>209</v>
      </c>
      <c r="F53" s="126" t="s">
        <v>176</v>
      </c>
      <c r="G53" s="115" t="n">
        <v>711</v>
      </c>
      <c r="H53" s="116"/>
    </row>
    <row r="54" customFormat="false" ht="33.75" hidden="false" customHeight="false" outlineLevel="0" collapsed="false">
      <c r="A54" s="121" t="s">
        <v>177</v>
      </c>
      <c r="B54" s="192" t="n">
        <v>111</v>
      </c>
      <c r="C54" s="126" t="s">
        <v>160</v>
      </c>
      <c r="D54" s="126" t="s">
        <v>207</v>
      </c>
      <c r="E54" s="113" t="s">
        <v>209</v>
      </c>
      <c r="F54" s="126" t="s">
        <v>178</v>
      </c>
      <c r="G54" s="115" t="n">
        <v>215</v>
      </c>
      <c r="H54" s="116"/>
    </row>
    <row r="55" customFormat="false" ht="25.5" hidden="false" customHeight="false" outlineLevel="0" collapsed="false">
      <c r="A55" s="52" t="s">
        <v>189</v>
      </c>
      <c r="B55" s="192" t="n">
        <v>111</v>
      </c>
      <c r="C55" s="126" t="s">
        <v>160</v>
      </c>
      <c r="D55" s="126" t="s">
        <v>207</v>
      </c>
      <c r="E55" s="113" t="s">
        <v>209</v>
      </c>
      <c r="F55" s="126" t="s">
        <v>190</v>
      </c>
      <c r="G55" s="115" t="n">
        <f aca="false">G56</f>
        <v>30</v>
      </c>
      <c r="H55" s="116"/>
    </row>
    <row r="56" customFormat="false" ht="25.5" hidden="false" customHeight="false" outlineLevel="0" collapsed="false">
      <c r="A56" s="120" t="s">
        <v>191</v>
      </c>
      <c r="B56" s="192" t="n">
        <v>111</v>
      </c>
      <c r="C56" s="126" t="s">
        <v>160</v>
      </c>
      <c r="D56" s="126" t="s">
        <v>207</v>
      </c>
      <c r="E56" s="113" t="s">
        <v>209</v>
      </c>
      <c r="F56" s="126" t="s">
        <v>192</v>
      </c>
      <c r="G56" s="115" t="n">
        <f aca="false">Расх!F49</f>
        <v>30</v>
      </c>
      <c r="H56" s="116"/>
    </row>
    <row r="57" customFormat="false" ht="12.75" hidden="true" customHeight="false" outlineLevel="0" collapsed="false">
      <c r="A57" s="120" t="s">
        <v>211</v>
      </c>
      <c r="B57" s="192" t="n">
        <v>111</v>
      </c>
      <c r="C57" s="126" t="s">
        <v>160</v>
      </c>
      <c r="D57" s="126" t="s">
        <v>207</v>
      </c>
      <c r="E57" s="113" t="s">
        <v>209</v>
      </c>
      <c r="F57" s="126" t="s">
        <v>212</v>
      </c>
      <c r="G57" s="115" t="n">
        <f aca="false">G58</f>
        <v>0</v>
      </c>
      <c r="H57" s="116"/>
    </row>
    <row r="58" customFormat="false" ht="72" hidden="true" customHeight="false" outlineLevel="0" collapsed="false">
      <c r="A58" s="134" t="s">
        <v>213</v>
      </c>
      <c r="B58" s="192" t="n">
        <v>111</v>
      </c>
      <c r="C58" s="126" t="s">
        <v>160</v>
      </c>
      <c r="D58" s="126" t="s">
        <v>207</v>
      </c>
      <c r="E58" s="113" t="s">
        <v>209</v>
      </c>
      <c r="F58" s="126" t="s">
        <v>214</v>
      </c>
      <c r="G58" s="115" t="n">
        <f aca="false">Расх!F51</f>
        <v>0</v>
      </c>
      <c r="H58" s="116"/>
    </row>
    <row r="59" s="6" customFormat="true" ht="16.5" hidden="false" customHeight="true" outlineLevel="0" collapsed="false">
      <c r="A59" s="219" t="s">
        <v>215</v>
      </c>
      <c r="B59" s="218" t="n">
        <v>111</v>
      </c>
      <c r="C59" s="123" t="s">
        <v>164</v>
      </c>
      <c r="D59" s="123" t="s">
        <v>161</v>
      </c>
      <c r="E59" s="123"/>
      <c r="F59" s="123"/>
      <c r="G59" s="111" t="n">
        <f aca="false">G60</f>
        <v>187</v>
      </c>
      <c r="H59" s="112"/>
    </row>
    <row r="60" customFormat="false" ht="15" hidden="false" customHeight="true" outlineLevel="0" collapsed="false">
      <c r="A60" s="129" t="s">
        <v>216</v>
      </c>
      <c r="B60" s="192" t="n">
        <v>111</v>
      </c>
      <c r="C60" s="126" t="s">
        <v>164</v>
      </c>
      <c r="D60" s="126" t="s">
        <v>217</v>
      </c>
      <c r="E60" s="126"/>
      <c r="F60" s="126"/>
      <c r="G60" s="115" t="n">
        <f aca="false">G61</f>
        <v>187</v>
      </c>
      <c r="H60" s="116"/>
    </row>
    <row r="61" customFormat="false" ht="39" hidden="false" customHeight="true" outlineLevel="0" collapsed="false">
      <c r="A61" s="129" t="s">
        <v>165</v>
      </c>
      <c r="B61" s="192" t="n">
        <v>111</v>
      </c>
      <c r="C61" s="126" t="s">
        <v>164</v>
      </c>
      <c r="D61" s="126" t="s">
        <v>217</v>
      </c>
      <c r="E61" s="113" t="s">
        <v>166</v>
      </c>
      <c r="F61" s="126"/>
      <c r="G61" s="115" t="n">
        <f aca="false">G63</f>
        <v>187</v>
      </c>
      <c r="H61" s="116"/>
    </row>
    <row r="62" customFormat="false" ht="26.25" hidden="false" customHeight="true" outlineLevel="0" collapsed="false">
      <c r="A62" s="125" t="s">
        <v>181</v>
      </c>
      <c r="B62" s="192" t="n">
        <v>111</v>
      </c>
      <c r="C62" s="126" t="s">
        <v>164</v>
      </c>
      <c r="D62" s="126" t="s">
        <v>217</v>
      </c>
      <c r="E62" s="113" t="s">
        <v>182</v>
      </c>
      <c r="F62" s="126"/>
      <c r="G62" s="115" t="n">
        <f aca="false">G63</f>
        <v>187</v>
      </c>
      <c r="H62" s="116"/>
    </row>
    <row r="63" customFormat="false" ht="27" hidden="false" customHeight="true" outlineLevel="0" collapsed="false">
      <c r="A63" s="129" t="s">
        <v>218</v>
      </c>
      <c r="B63" s="192" t="n">
        <v>111</v>
      </c>
      <c r="C63" s="126" t="s">
        <v>164</v>
      </c>
      <c r="D63" s="126" t="s">
        <v>217</v>
      </c>
      <c r="E63" s="113" t="s">
        <v>219</v>
      </c>
      <c r="F63" s="126" t="s">
        <v>14</v>
      </c>
      <c r="G63" s="115" t="n">
        <f aca="false">G64</f>
        <v>187</v>
      </c>
      <c r="H63" s="116"/>
    </row>
    <row r="64" customFormat="false" ht="15.75" hidden="false" customHeight="true" outlineLevel="0" collapsed="false">
      <c r="A64" s="129" t="s">
        <v>220</v>
      </c>
      <c r="B64" s="192" t="n">
        <v>111</v>
      </c>
      <c r="C64" s="126" t="s">
        <v>164</v>
      </c>
      <c r="D64" s="126" t="s">
        <v>217</v>
      </c>
      <c r="E64" s="113" t="s">
        <v>219</v>
      </c>
      <c r="F64" s="127" t="s">
        <v>174</v>
      </c>
      <c r="G64" s="115" t="n">
        <f aca="false">G65+G66</f>
        <v>187</v>
      </c>
      <c r="H64" s="116"/>
    </row>
    <row r="65" customFormat="false" ht="24.75" hidden="false" customHeight="true" outlineLevel="0" collapsed="false">
      <c r="A65" s="132" t="s">
        <v>210</v>
      </c>
      <c r="B65" s="192" t="n">
        <v>111</v>
      </c>
      <c r="C65" s="126" t="s">
        <v>164</v>
      </c>
      <c r="D65" s="126" t="s">
        <v>217</v>
      </c>
      <c r="E65" s="113" t="s">
        <v>219</v>
      </c>
      <c r="F65" s="127" t="s">
        <v>176</v>
      </c>
      <c r="G65" s="115" t="n">
        <f aca="false">Расх!F58</f>
        <v>143.6</v>
      </c>
      <c r="H65" s="116"/>
    </row>
    <row r="66" customFormat="false" ht="33.75" hidden="false" customHeight="false" outlineLevel="0" collapsed="false">
      <c r="A66" s="121" t="s">
        <v>177</v>
      </c>
      <c r="B66" s="192" t="n">
        <v>111</v>
      </c>
      <c r="C66" s="126" t="s">
        <v>164</v>
      </c>
      <c r="D66" s="126" t="s">
        <v>217</v>
      </c>
      <c r="E66" s="113" t="s">
        <v>219</v>
      </c>
      <c r="F66" s="127" t="s">
        <v>178</v>
      </c>
      <c r="G66" s="115" t="n">
        <f aca="false">Расх!F59</f>
        <v>43.4</v>
      </c>
      <c r="H66" s="116"/>
    </row>
    <row r="67" s="6" customFormat="true" ht="27" hidden="false" customHeight="true" outlineLevel="0" collapsed="false">
      <c r="A67" s="220" t="s">
        <v>221</v>
      </c>
      <c r="B67" s="218" t="n">
        <v>111</v>
      </c>
      <c r="C67" s="123" t="s">
        <v>217</v>
      </c>
      <c r="D67" s="123" t="s">
        <v>161</v>
      </c>
      <c r="E67" s="123"/>
      <c r="F67" s="123" t="s">
        <v>14</v>
      </c>
      <c r="G67" s="111" t="n">
        <f aca="false">G68+G80+G88</f>
        <v>65</v>
      </c>
      <c r="H67" s="112"/>
    </row>
    <row r="68" customFormat="false" ht="12.75" hidden="false" customHeight="false" outlineLevel="0" collapsed="false">
      <c r="A68" s="129" t="s">
        <v>222</v>
      </c>
      <c r="B68" s="192" t="n">
        <v>111</v>
      </c>
      <c r="C68" s="126" t="s">
        <v>217</v>
      </c>
      <c r="D68" s="126" t="s">
        <v>164</v>
      </c>
      <c r="E68" s="126"/>
      <c r="F68" s="126"/>
      <c r="G68" s="115" t="n">
        <f aca="false">G69+G75</f>
        <v>20</v>
      </c>
      <c r="H68" s="116"/>
    </row>
    <row r="69" customFormat="false" ht="36.75" hidden="false" customHeight="true" outlineLevel="0" collapsed="false">
      <c r="A69" s="136" t="s">
        <v>223</v>
      </c>
      <c r="B69" s="192" t="n">
        <v>111</v>
      </c>
      <c r="C69" s="126" t="s">
        <v>217</v>
      </c>
      <c r="D69" s="126" t="s">
        <v>164</v>
      </c>
      <c r="E69" s="113" t="s">
        <v>224</v>
      </c>
      <c r="F69" s="126"/>
      <c r="G69" s="137" t="n">
        <f aca="false">G70</f>
        <v>10</v>
      </c>
      <c r="H69" s="116"/>
    </row>
    <row r="70" customFormat="false" ht="16.5" hidden="false" customHeight="true" outlineLevel="0" collapsed="false">
      <c r="A70" s="138" t="s">
        <v>225</v>
      </c>
      <c r="B70" s="192" t="n">
        <v>111</v>
      </c>
      <c r="C70" s="126" t="s">
        <v>217</v>
      </c>
      <c r="D70" s="126" t="s">
        <v>164</v>
      </c>
      <c r="E70" s="113" t="s">
        <v>226</v>
      </c>
      <c r="F70" s="126"/>
      <c r="G70" s="115" t="n">
        <f aca="false">G72</f>
        <v>10</v>
      </c>
      <c r="H70" s="116"/>
    </row>
    <row r="71" customFormat="false" ht="27" hidden="false" customHeight="true" outlineLevel="0" collapsed="false">
      <c r="A71" s="125" t="s">
        <v>227</v>
      </c>
      <c r="B71" s="192" t="n">
        <v>111</v>
      </c>
      <c r="C71" s="126" t="s">
        <v>217</v>
      </c>
      <c r="D71" s="126" t="s">
        <v>164</v>
      </c>
      <c r="E71" s="113" t="s">
        <v>228</v>
      </c>
      <c r="F71" s="126"/>
      <c r="G71" s="115"/>
      <c r="H71" s="116"/>
    </row>
    <row r="72" customFormat="false" ht="25.5" hidden="false" customHeight="true" outlineLevel="0" collapsed="false">
      <c r="A72" s="52" t="s">
        <v>187</v>
      </c>
      <c r="B72" s="192" t="n">
        <v>111</v>
      </c>
      <c r="C72" s="126" t="s">
        <v>217</v>
      </c>
      <c r="D72" s="126" t="s">
        <v>164</v>
      </c>
      <c r="E72" s="113" t="s">
        <v>228</v>
      </c>
      <c r="F72" s="126" t="s">
        <v>188</v>
      </c>
      <c r="G72" s="115" t="n">
        <f aca="false">G73</f>
        <v>10</v>
      </c>
      <c r="H72" s="116"/>
    </row>
    <row r="73" customFormat="false" ht="27" hidden="false" customHeight="true" outlineLevel="0" collapsed="false">
      <c r="A73" s="52" t="s">
        <v>189</v>
      </c>
      <c r="B73" s="192" t="n">
        <v>111</v>
      </c>
      <c r="C73" s="126" t="s">
        <v>217</v>
      </c>
      <c r="D73" s="126" t="s">
        <v>164</v>
      </c>
      <c r="E73" s="113" t="s">
        <v>228</v>
      </c>
      <c r="F73" s="126" t="s">
        <v>190</v>
      </c>
      <c r="G73" s="115" t="n">
        <f aca="false">G74</f>
        <v>10</v>
      </c>
      <c r="H73" s="116"/>
    </row>
    <row r="74" customFormat="false" ht="27" hidden="false" customHeight="true" outlineLevel="0" collapsed="false">
      <c r="A74" s="120" t="s">
        <v>191</v>
      </c>
      <c r="B74" s="192" t="n">
        <v>111</v>
      </c>
      <c r="C74" s="126" t="s">
        <v>217</v>
      </c>
      <c r="D74" s="126" t="s">
        <v>164</v>
      </c>
      <c r="E74" s="113" t="s">
        <v>228</v>
      </c>
      <c r="F74" s="126" t="s">
        <v>192</v>
      </c>
      <c r="G74" s="115" t="n">
        <f aca="false">Расх!F72</f>
        <v>10</v>
      </c>
      <c r="H74" s="116"/>
    </row>
    <row r="75" customFormat="false" ht="72" hidden="false" customHeight="false" outlineLevel="0" collapsed="false">
      <c r="A75" s="221" t="s">
        <v>229</v>
      </c>
      <c r="B75" s="192" t="n">
        <v>111</v>
      </c>
      <c r="C75" s="126" t="s">
        <v>217</v>
      </c>
      <c r="D75" s="126" t="s">
        <v>164</v>
      </c>
      <c r="E75" s="113" t="s">
        <v>230</v>
      </c>
      <c r="F75" s="126"/>
      <c r="G75" s="137" t="n">
        <f aca="false">G77</f>
        <v>10</v>
      </c>
      <c r="H75" s="116"/>
    </row>
    <row r="76" customFormat="false" ht="23.25" hidden="false" customHeight="true" outlineLevel="0" collapsed="false">
      <c r="A76" s="64" t="s">
        <v>231</v>
      </c>
      <c r="B76" s="192" t="n">
        <v>111</v>
      </c>
      <c r="C76" s="126" t="s">
        <v>217</v>
      </c>
      <c r="D76" s="126" t="s">
        <v>164</v>
      </c>
      <c r="E76" s="113" t="s">
        <v>232</v>
      </c>
      <c r="F76" s="126"/>
      <c r="G76" s="115" t="n">
        <f aca="false">G77</f>
        <v>10</v>
      </c>
      <c r="H76" s="116"/>
    </row>
    <row r="77" customFormat="false" ht="27" hidden="false" customHeight="true" outlineLevel="0" collapsed="false">
      <c r="A77" s="140" t="s">
        <v>233</v>
      </c>
      <c r="B77" s="192" t="n">
        <v>111</v>
      </c>
      <c r="C77" s="126" t="s">
        <v>217</v>
      </c>
      <c r="D77" s="126" t="s">
        <v>164</v>
      </c>
      <c r="E77" s="113" t="s">
        <v>234</v>
      </c>
      <c r="F77" s="126" t="s">
        <v>188</v>
      </c>
      <c r="G77" s="115" t="n">
        <f aca="false">G78</f>
        <v>10</v>
      </c>
      <c r="H77" s="116"/>
    </row>
    <row r="78" customFormat="false" ht="27" hidden="false" customHeight="true" outlineLevel="0" collapsed="false">
      <c r="A78" s="52" t="s">
        <v>189</v>
      </c>
      <c r="B78" s="192" t="n">
        <v>111</v>
      </c>
      <c r="C78" s="126" t="s">
        <v>217</v>
      </c>
      <c r="D78" s="126" t="s">
        <v>164</v>
      </c>
      <c r="E78" s="113" t="s">
        <v>234</v>
      </c>
      <c r="F78" s="126" t="s">
        <v>190</v>
      </c>
      <c r="G78" s="115" t="n">
        <v>10</v>
      </c>
      <c r="H78" s="116"/>
    </row>
    <row r="79" customFormat="false" ht="27" hidden="false" customHeight="true" outlineLevel="0" collapsed="false">
      <c r="A79" s="120" t="s">
        <v>191</v>
      </c>
      <c r="B79" s="192" t="n">
        <v>111</v>
      </c>
      <c r="C79" s="126" t="s">
        <v>217</v>
      </c>
      <c r="D79" s="126" t="s">
        <v>164</v>
      </c>
      <c r="E79" s="113" t="s">
        <v>234</v>
      </c>
      <c r="F79" s="126" t="s">
        <v>192</v>
      </c>
      <c r="G79" s="115" t="n">
        <v>10</v>
      </c>
      <c r="H79" s="116"/>
    </row>
    <row r="80" customFormat="false" ht="35.25" hidden="false" customHeight="true" outlineLevel="0" collapsed="false">
      <c r="A80" s="141" t="s">
        <v>235</v>
      </c>
      <c r="B80" s="218" t="n">
        <v>111</v>
      </c>
      <c r="C80" s="126" t="s">
        <v>217</v>
      </c>
      <c r="D80" s="126" t="s">
        <v>236</v>
      </c>
      <c r="E80" s="126"/>
      <c r="F80" s="126"/>
      <c r="G80" s="115" t="n">
        <f aca="false">G81+G87</f>
        <v>5</v>
      </c>
      <c r="H80" s="116"/>
    </row>
    <row r="81" customFormat="false" ht="39.75" hidden="false" customHeight="true" outlineLevel="0" collapsed="false">
      <c r="A81" s="142" t="s">
        <v>237</v>
      </c>
      <c r="B81" s="192" t="n">
        <v>111</v>
      </c>
      <c r="C81" s="126" t="s">
        <v>217</v>
      </c>
      <c r="D81" s="126" t="s">
        <v>236</v>
      </c>
      <c r="E81" s="117" t="s">
        <v>241</v>
      </c>
      <c r="F81" s="118"/>
      <c r="G81" s="137" t="n">
        <f aca="false">G83</f>
        <v>5</v>
      </c>
      <c r="H81" s="116"/>
    </row>
    <row r="82" customFormat="false" ht="18.75" hidden="false" customHeight="true" outlineLevel="0" collapsed="false">
      <c r="A82" s="144" t="s">
        <v>239</v>
      </c>
      <c r="B82" s="192" t="n">
        <v>111</v>
      </c>
      <c r="C82" s="150" t="s">
        <v>217</v>
      </c>
      <c r="D82" s="150" t="s">
        <v>236</v>
      </c>
      <c r="E82" s="113" t="s">
        <v>238</v>
      </c>
      <c r="F82" s="118"/>
      <c r="G82" s="119"/>
      <c r="H82" s="116"/>
    </row>
    <row r="83" customFormat="false" ht="39" hidden="false" customHeight="true" outlineLevel="0" collapsed="false">
      <c r="A83" s="146" t="s">
        <v>240</v>
      </c>
      <c r="B83" s="192" t="n">
        <v>111</v>
      </c>
      <c r="C83" s="150" t="s">
        <v>217</v>
      </c>
      <c r="D83" s="150" t="s">
        <v>236</v>
      </c>
      <c r="E83" s="117" t="s">
        <v>241</v>
      </c>
      <c r="F83" s="126"/>
      <c r="G83" s="115" t="n">
        <f aca="false">G84</f>
        <v>5</v>
      </c>
      <c r="H83" s="116"/>
    </row>
    <row r="84" customFormat="false" ht="27" hidden="false" customHeight="true" outlineLevel="0" collapsed="false">
      <c r="A84" s="52" t="s">
        <v>187</v>
      </c>
      <c r="B84" s="192" t="n">
        <v>111</v>
      </c>
      <c r="C84" s="126" t="s">
        <v>217</v>
      </c>
      <c r="D84" s="126" t="s">
        <v>236</v>
      </c>
      <c r="E84" s="117" t="s">
        <v>241</v>
      </c>
      <c r="F84" s="126" t="s">
        <v>188</v>
      </c>
      <c r="G84" s="115" t="n">
        <f aca="false">G85</f>
        <v>5</v>
      </c>
      <c r="H84" s="116"/>
    </row>
    <row r="85" customFormat="false" ht="27" hidden="false" customHeight="true" outlineLevel="0" collapsed="false">
      <c r="A85" s="52" t="s">
        <v>189</v>
      </c>
      <c r="B85" s="192" t="n">
        <v>111</v>
      </c>
      <c r="C85" s="126" t="s">
        <v>217</v>
      </c>
      <c r="D85" s="126" t="s">
        <v>236</v>
      </c>
      <c r="E85" s="117" t="s">
        <v>241</v>
      </c>
      <c r="F85" s="126" t="s">
        <v>190</v>
      </c>
      <c r="G85" s="115" t="n">
        <f aca="false">G86</f>
        <v>5</v>
      </c>
      <c r="H85" s="116"/>
    </row>
    <row r="86" customFormat="false" ht="27" hidden="false" customHeight="true" outlineLevel="0" collapsed="false">
      <c r="A86" s="120" t="s">
        <v>191</v>
      </c>
      <c r="B86" s="192" t="n">
        <v>111</v>
      </c>
      <c r="C86" s="126" t="s">
        <v>217</v>
      </c>
      <c r="D86" s="126" t="s">
        <v>236</v>
      </c>
      <c r="E86" s="117" t="s">
        <v>241</v>
      </c>
      <c r="F86" s="126" t="s">
        <v>192</v>
      </c>
      <c r="G86" s="115" t="n">
        <v>5</v>
      </c>
      <c r="H86" s="116"/>
    </row>
    <row r="87" customFormat="false" ht="27" hidden="false" customHeight="true" outlineLevel="0" collapsed="false">
      <c r="A87" s="146" t="s">
        <v>240</v>
      </c>
      <c r="B87" s="192" t="n">
        <v>111</v>
      </c>
      <c r="C87" s="126" t="s">
        <v>217</v>
      </c>
      <c r="D87" s="126" t="s">
        <v>236</v>
      </c>
      <c r="E87" s="113" t="s">
        <v>242</v>
      </c>
      <c r="F87" s="126" t="s">
        <v>192</v>
      </c>
      <c r="G87" s="115" t="n">
        <f aca="false">Расх!F80</f>
        <v>0</v>
      </c>
      <c r="H87" s="116"/>
    </row>
    <row r="88" customFormat="false" ht="27" hidden="false" customHeight="true" outlineLevel="0" collapsed="false">
      <c r="A88" s="122" t="s">
        <v>243</v>
      </c>
      <c r="B88" s="192" t="n">
        <v>111</v>
      </c>
      <c r="C88" s="123" t="s">
        <v>217</v>
      </c>
      <c r="D88" s="123" t="s">
        <v>244</v>
      </c>
      <c r="E88" s="147"/>
      <c r="F88" s="123"/>
      <c r="G88" s="111" t="n">
        <f aca="false">G89+G95+G100</f>
        <v>40</v>
      </c>
      <c r="H88" s="116"/>
    </row>
    <row r="89" customFormat="false" ht="38.25" hidden="false" customHeight="true" outlineLevel="0" collapsed="false">
      <c r="A89" s="136" t="s">
        <v>245</v>
      </c>
      <c r="B89" s="192" t="n">
        <v>111</v>
      </c>
      <c r="C89" s="150" t="s">
        <v>217</v>
      </c>
      <c r="D89" s="127" t="s">
        <v>244</v>
      </c>
      <c r="E89" s="113" t="s">
        <v>246</v>
      </c>
      <c r="F89" s="126"/>
      <c r="G89" s="137" t="n">
        <f aca="false">G90</f>
        <v>40</v>
      </c>
      <c r="H89" s="116"/>
    </row>
    <row r="90" customFormat="false" ht="15.75" hidden="false" customHeight="true" outlineLevel="0" collapsed="false">
      <c r="A90" s="148" t="s">
        <v>247</v>
      </c>
      <c r="B90" s="192" t="n">
        <v>111</v>
      </c>
      <c r="C90" s="150" t="s">
        <v>217</v>
      </c>
      <c r="D90" s="127" t="s">
        <v>244</v>
      </c>
      <c r="E90" s="113" t="s">
        <v>248</v>
      </c>
      <c r="F90" s="126"/>
      <c r="G90" s="115" t="n">
        <f aca="false">G91</f>
        <v>40</v>
      </c>
      <c r="H90" s="116"/>
    </row>
    <row r="91" customFormat="false" ht="15" hidden="false" customHeight="true" outlineLevel="0" collapsed="false">
      <c r="A91" s="149" t="s">
        <v>249</v>
      </c>
      <c r="B91" s="192" t="n">
        <v>111</v>
      </c>
      <c r="C91" s="150" t="s">
        <v>217</v>
      </c>
      <c r="D91" s="127" t="s">
        <v>244</v>
      </c>
      <c r="E91" s="117" t="s">
        <v>250</v>
      </c>
      <c r="F91" s="126"/>
      <c r="G91" s="115" t="n">
        <f aca="false">G92</f>
        <v>40</v>
      </c>
      <c r="H91" s="116"/>
    </row>
    <row r="92" customFormat="false" ht="25.5" hidden="false" customHeight="true" outlineLevel="0" collapsed="false">
      <c r="A92" s="52" t="s">
        <v>187</v>
      </c>
      <c r="B92" s="192" t="n">
        <v>111</v>
      </c>
      <c r="C92" s="150" t="s">
        <v>217</v>
      </c>
      <c r="D92" s="127" t="s">
        <v>244</v>
      </c>
      <c r="E92" s="117" t="s">
        <v>250</v>
      </c>
      <c r="F92" s="126" t="s">
        <v>188</v>
      </c>
      <c r="G92" s="115" t="n">
        <f aca="false">G93</f>
        <v>40</v>
      </c>
      <c r="H92" s="116"/>
    </row>
    <row r="93" customFormat="false" ht="27" hidden="false" customHeight="true" outlineLevel="0" collapsed="false">
      <c r="A93" s="149" t="s">
        <v>251</v>
      </c>
      <c r="B93" s="192" t="n">
        <v>111</v>
      </c>
      <c r="C93" s="150" t="s">
        <v>217</v>
      </c>
      <c r="D93" s="127" t="s">
        <v>244</v>
      </c>
      <c r="E93" s="117" t="s">
        <v>250</v>
      </c>
      <c r="F93" s="126" t="s">
        <v>190</v>
      </c>
      <c r="G93" s="115" t="n">
        <f aca="false">G94</f>
        <v>40</v>
      </c>
      <c r="H93" s="116"/>
    </row>
    <row r="94" customFormat="false" ht="27" hidden="false" customHeight="true" outlineLevel="0" collapsed="false">
      <c r="A94" s="120" t="s">
        <v>191</v>
      </c>
      <c r="B94" s="192" t="n">
        <v>111</v>
      </c>
      <c r="C94" s="150" t="s">
        <v>217</v>
      </c>
      <c r="D94" s="127" t="s">
        <v>244</v>
      </c>
      <c r="E94" s="117" t="s">
        <v>250</v>
      </c>
      <c r="F94" s="126" t="s">
        <v>192</v>
      </c>
      <c r="G94" s="115" t="n">
        <f aca="false">Расх!F87</f>
        <v>40</v>
      </c>
      <c r="H94" s="116"/>
    </row>
    <row r="95" customFormat="false" ht="27" hidden="true" customHeight="true" outlineLevel="0" collapsed="false">
      <c r="A95" s="64" t="s">
        <v>252</v>
      </c>
      <c r="B95" s="192" t="n">
        <v>111</v>
      </c>
      <c r="C95" s="150" t="s">
        <v>217</v>
      </c>
      <c r="D95" s="127" t="s">
        <v>244</v>
      </c>
      <c r="E95" s="113" t="s">
        <v>166</v>
      </c>
      <c r="F95" s="126"/>
      <c r="G95" s="115" t="n">
        <f aca="false">G96</f>
        <v>0</v>
      </c>
      <c r="H95" s="116"/>
    </row>
    <row r="96" customFormat="false" ht="16.5" hidden="true" customHeight="true" outlineLevel="0" collapsed="false">
      <c r="A96" s="151" t="s">
        <v>181</v>
      </c>
      <c r="B96" s="192" t="n">
        <v>111</v>
      </c>
      <c r="C96" s="150" t="s">
        <v>217</v>
      </c>
      <c r="D96" s="127" t="s">
        <v>244</v>
      </c>
      <c r="E96" s="113" t="s">
        <v>182</v>
      </c>
      <c r="F96" s="126"/>
      <c r="G96" s="115" t="n">
        <f aca="false">G97</f>
        <v>0</v>
      </c>
      <c r="H96" s="116"/>
    </row>
    <row r="97" customFormat="false" ht="27" hidden="true" customHeight="true" outlineLevel="0" collapsed="false">
      <c r="A97" s="64" t="s">
        <v>253</v>
      </c>
      <c r="B97" s="192" t="n">
        <v>111</v>
      </c>
      <c r="C97" s="150" t="s">
        <v>217</v>
      </c>
      <c r="D97" s="127" t="s">
        <v>244</v>
      </c>
      <c r="E97" s="113" t="s">
        <v>254</v>
      </c>
      <c r="F97" s="126"/>
      <c r="G97" s="115" t="n">
        <f aca="false">G98</f>
        <v>0</v>
      </c>
      <c r="H97" s="116"/>
    </row>
    <row r="98" customFormat="false" ht="27" hidden="true" customHeight="true" outlineLevel="0" collapsed="false">
      <c r="A98" s="149" t="s">
        <v>251</v>
      </c>
      <c r="B98" s="192" t="n">
        <v>111</v>
      </c>
      <c r="C98" s="150" t="s">
        <v>217</v>
      </c>
      <c r="D98" s="127" t="s">
        <v>244</v>
      </c>
      <c r="E98" s="113" t="s">
        <v>254</v>
      </c>
      <c r="F98" s="126" t="s">
        <v>190</v>
      </c>
      <c r="G98" s="115" t="n">
        <f aca="false">G99</f>
        <v>0</v>
      </c>
      <c r="H98" s="116"/>
    </row>
    <row r="99" customFormat="false" ht="27" hidden="true" customHeight="true" outlineLevel="0" collapsed="false">
      <c r="A99" s="120" t="s">
        <v>191</v>
      </c>
      <c r="B99" s="192" t="n">
        <v>111</v>
      </c>
      <c r="C99" s="150" t="s">
        <v>217</v>
      </c>
      <c r="D99" s="127" t="s">
        <v>244</v>
      </c>
      <c r="E99" s="113" t="s">
        <v>254</v>
      </c>
      <c r="F99" s="126" t="s">
        <v>192</v>
      </c>
      <c r="G99" s="115" t="n">
        <f aca="false">Расх!F92</f>
        <v>0</v>
      </c>
      <c r="H99" s="116"/>
    </row>
    <row r="100" customFormat="false" ht="27" hidden="true" customHeight="true" outlineLevel="0" collapsed="false">
      <c r="A100" s="52" t="s">
        <v>255</v>
      </c>
      <c r="B100" s="192" t="n">
        <v>111</v>
      </c>
      <c r="C100" s="127" t="s">
        <v>217</v>
      </c>
      <c r="D100" s="127" t="s">
        <v>244</v>
      </c>
      <c r="E100" s="222" t="s">
        <v>256</v>
      </c>
      <c r="F100" s="126" t="s">
        <v>192</v>
      </c>
      <c r="G100" s="115" t="n">
        <f aca="false">Расх!F93</f>
        <v>0</v>
      </c>
      <c r="H100" s="116"/>
    </row>
    <row r="101" s="6" customFormat="true" ht="12.75" hidden="false" customHeight="false" outlineLevel="0" collapsed="false">
      <c r="A101" s="153" t="s">
        <v>257</v>
      </c>
      <c r="B101" s="218" t="n">
        <v>111</v>
      </c>
      <c r="C101" s="123" t="s">
        <v>180</v>
      </c>
      <c r="D101" s="123" t="s">
        <v>161</v>
      </c>
      <c r="E101" s="123"/>
      <c r="F101" s="123" t="s">
        <v>14</v>
      </c>
      <c r="G101" s="111" t="n">
        <f aca="false">G102</f>
        <v>474.9</v>
      </c>
      <c r="H101" s="112"/>
    </row>
    <row r="102" s="2" customFormat="true" ht="12.75" hidden="false" customHeight="false" outlineLevel="0" collapsed="false">
      <c r="A102" s="154" t="s">
        <v>258</v>
      </c>
      <c r="B102" s="192" t="n">
        <v>111</v>
      </c>
      <c r="C102" s="126" t="s">
        <v>180</v>
      </c>
      <c r="D102" s="126" t="s">
        <v>236</v>
      </c>
      <c r="E102" s="126"/>
      <c r="F102" s="126" t="s">
        <v>14</v>
      </c>
      <c r="G102" s="155" t="n">
        <f aca="false">G103</f>
        <v>474.9</v>
      </c>
      <c r="H102" s="156"/>
    </row>
    <row r="103" s="2" customFormat="true" ht="51" hidden="false" customHeight="false" outlineLevel="0" collapsed="false">
      <c r="A103" s="157" t="s">
        <v>252</v>
      </c>
      <c r="B103" s="192" t="n">
        <v>111</v>
      </c>
      <c r="C103" s="160" t="s">
        <v>180</v>
      </c>
      <c r="D103" s="126" t="s">
        <v>236</v>
      </c>
      <c r="E103" s="113" t="s">
        <v>166</v>
      </c>
      <c r="F103" s="126"/>
      <c r="G103" s="155" t="n">
        <f aca="false">G104</f>
        <v>474.9</v>
      </c>
      <c r="H103" s="156"/>
    </row>
    <row r="104" s="2" customFormat="true" ht="28.5" hidden="false" customHeight="true" outlineLevel="0" collapsed="false">
      <c r="A104" s="157" t="s">
        <v>181</v>
      </c>
      <c r="B104" s="192" t="n">
        <v>111</v>
      </c>
      <c r="C104" s="160" t="s">
        <v>180</v>
      </c>
      <c r="D104" s="126" t="s">
        <v>236</v>
      </c>
      <c r="E104" s="113" t="s">
        <v>182</v>
      </c>
      <c r="F104" s="126"/>
      <c r="G104" s="155" t="n">
        <f aca="false">G105</f>
        <v>474.9</v>
      </c>
      <c r="H104" s="156"/>
    </row>
    <row r="105" s="2" customFormat="true" ht="28.5" hidden="false" customHeight="true" outlineLevel="0" collapsed="false">
      <c r="A105" s="159" t="s">
        <v>259</v>
      </c>
      <c r="B105" s="192" t="n">
        <v>111</v>
      </c>
      <c r="C105" s="160" t="s">
        <v>180</v>
      </c>
      <c r="D105" s="126" t="s">
        <v>236</v>
      </c>
      <c r="E105" s="113" t="s">
        <v>260</v>
      </c>
      <c r="F105" s="126"/>
      <c r="G105" s="155" t="n">
        <f aca="false">G106</f>
        <v>474.9</v>
      </c>
      <c r="H105" s="156"/>
    </row>
    <row r="106" s="2" customFormat="true" ht="24.75" hidden="false" customHeight="true" outlineLevel="0" collapsed="false">
      <c r="A106" s="52" t="s">
        <v>187</v>
      </c>
      <c r="B106" s="192" t="n">
        <v>111</v>
      </c>
      <c r="C106" s="160" t="s">
        <v>180</v>
      </c>
      <c r="D106" s="126" t="s">
        <v>236</v>
      </c>
      <c r="E106" s="113" t="s">
        <v>260</v>
      </c>
      <c r="F106" s="126" t="s">
        <v>188</v>
      </c>
      <c r="G106" s="155" t="n">
        <f aca="false">G107</f>
        <v>474.9</v>
      </c>
      <c r="H106" s="156"/>
    </row>
    <row r="107" s="2" customFormat="true" ht="24.75" hidden="false" customHeight="true" outlineLevel="0" collapsed="false">
      <c r="A107" s="52" t="s">
        <v>189</v>
      </c>
      <c r="B107" s="192" t="n">
        <v>111</v>
      </c>
      <c r="C107" s="160" t="s">
        <v>180</v>
      </c>
      <c r="D107" s="126" t="s">
        <v>236</v>
      </c>
      <c r="E107" s="113" t="s">
        <v>260</v>
      </c>
      <c r="F107" s="126" t="s">
        <v>190</v>
      </c>
      <c r="G107" s="155" t="n">
        <f aca="false">G108</f>
        <v>474.9</v>
      </c>
      <c r="H107" s="156"/>
    </row>
    <row r="108" s="2" customFormat="true" ht="24" hidden="false" customHeight="true" outlineLevel="0" collapsed="false">
      <c r="A108" s="120" t="s">
        <v>191</v>
      </c>
      <c r="B108" s="192" t="n">
        <v>111</v>
      </c>
      <c r="C108" s="160" t="s">
        <v>180</v>
      </c>
      <c r="D108" s="126" t="s">
        <v>236</v>
      </c>
      <c r="E108" s="113" t="s">
        <v>260</v>
      </c>
      <c r="F108" s="126" t="s">
        <v>192</v>
      </c>
      <c r="G108" s="155" t="n">
        <f aca="false">Расх!F101</f>
        <v>474.9</v>
      </c>
      <c r="H108" s="156"/>
    </row>
    <row r="109" s="6" customFormat="true" ht="14.25" hidden="false" customHeight="true" outlineLevel="0" collapsed="false">
      <c r="A109" s="161" t="s">
        <v>261</v>
      </c>
      <c r="B109" s="218" t="n">
        <v>111</v>
      </c>
      <c r="C109" s="123" t="s">
        <v>262</v>
      </c>
      <c r="D109" s="123" t="s">
        <v>161</v>
      </c>
      <c r="E109" s="123"/>
      <c r="F109" s="123" t="s">
        <v>14</v>
      </c>
      <c r="G109" s="111" t="n">
        <f aca="false">G110+G117+G139</f>
        <v>3510.1</v>
      </c>
      <c r="H109" s="112"/>
    </row>
    <row r="110" s="6" customFormat="true" ht="12.75" hidden="false" customHeight="true" outlineLevel="0" collapsed="false">
      <c r="A110" s="161" t="s">
        <v>263</v>
      </c>
      <c r="B110" s="218" t="n">
        <v>111</v>
      </c>
      <c r="C110" s="123" t="s">
        <v>262</v>
      </c>
      <c r="D110" s="123" t="s">
        <v>160</v>
      </c>
      <c r="E110" s="123"/>
      <c r="F110" s="123" t="s">
        <v>14</v>
      </c>
      <c r="G110" s="111" t="n">
        <f aca="false">G112</f>
        <v>50</v>
      </c>
      <c r="H110" s="162"/>
    </row>
    <row r="111" customFormat="false" ht="39.75" hidden="false" customHeight="true" outlineLevel="0" collapsed="false">
      <c r="A111" s="129" t="s">
        <v>165</v>
      </c>
      <c r="B111" s="192" t="n">
        <v>111</v>
      </c>
      <c r="C111" s="167" t="s">
        <v>262</v>
      </c>
      <c r="D111" s="167" t="s">
        <v>160</v>
      </c>
      <c r="E111" s="113" t="s">
        <v>166</v>
      </c>
      <c r="F111" s="223"/>
      <c r="G111" s="165" t="n">
        <f aca="false">G112</f>
        <v>50</v>
      </c>
      <c r="H111" s="116"/>
      <c r="I111" s="166"/>
    </row>
    <row r="112" customFormat="false" ht="27.75" hidden="false" customHeight="true" outlineLevel="0" collapsed="false">
      <c r="A112" s="125" t="s">
        <v>181</v>
      </c>
      <c r="B112" s="192" t="n">
        <v>111</v>
      </c>
      <c r="C112" s="167" t="s">
        <v>262</v>
      </c>
      <c r="D112" s="167" t="s">
        <v>160</v>
      </c>
      <c r="E112" s="113" t="s">
        <v>182</v>
      </c>
      <c r="F112" s="167"/>
      <c r="G112" s="119" t="n">
        <f aca="false">G114</f>
        <v>50</v>
      </c>
      <c r="H112" s="116"/>
      <c r="I112" s="166"/>
    </row>
    <row r="113" customFormat="false" ht="15.75" hidden="false" customHeight="true" outlineLevel="0" collapsed="false">
      <c r="A113" s="129" t="s">
        <v>264</v>
      </c>
      <c r="B113" s="192" t="n">
        <v>111</v>
      </c>
      <c r="C113" s="167" t="s">
        <v>262</v>
      </c>
      <c r="D113" s="167" t="s">
        <v>160</v>
      </c>
      <c r="E113" s="117" t="s">
        <v>265</v>
      </c>
      <c r="F113" s="167"/>
      <c r="G113" s="119" t="n">
        <f aca="false">G114</f>
        <v>50</v>
      </c>
      <c r="H113" s="116"/>
      <c r="I113" s="166"/>
    </row>
    <row r="114" customFormat="false" ht="25.5" hidden="false" customHeight="true" outlineLevel="0" collapsed="false">
      <c r="A114" s="52" t="s">
        <v>187</v>
      </c>
      <c r="B114" s="192" t="n">
        <v>111</v>
      </c>
      <c r="C114" s="167" t="s">
        <v>262</v>
      </c>
      <c r="D114" s="167" t="s">
        <v>160</v>
      </c>
      <c r="E114" s="117" t="s">
        <v>265</v>
      </c>
      <c r="F114" s="167" t="s">
        <v>188</v>
      </c>
      <c r="G114" s="119" t="n">
        <f aca="false">G115</f>
        <v>50</v>
      </c>
      <c r="H114" s="116"/>
      <c r="I114" s="166"/>
    </row>
    <row r="115" customFormat="false" ht="25.5" hidden="false" customHeight="true" outlineLevel="0" collapsed="false">
      <c r="A115" s="52" t="s">
        <v>189</v>
      </c>
      <c r="B115" s="192" t="n">
        <v>111</v>
      </c>
      <c r="C115" s="167" t="s">
        <v>262</v>
      </c>
      <c r="D115" s="167" t="s">
        <v>160</v>
      </c>
      <c r="E115" s="117" t="s">
        <v>265</v>
      </c>
      <c r="F115" s="167" t="s">
        <v>190</v>
      </c>
      <c r="G115" s="119" t="n">
        <f aca="false">G116</f>
        <v>50</v>
      </c>
      <c r="H115" s="116"/>
      <c r="I115" s="166"/>
    </row>
    <row r="116" customFormat="false" ht="25.5" hidden="false" customHeight="true" outlineLevel="0" collapsed="false">
      <c r="A116" s="120" t="s">
        <v>191</v>
      </c>
      <c r="B116" s="192" t="n">
        <v>111</v>
      </c>
      <c r="C116" s="167" t="s">
        <v>262</v>
      </c>
      <c r="D116" s="167" t="s">
        <v>160</v>
      </c>
      <c r="E116" s="117" t="s">
        <v>265</v>
      </c>
      <c r="F116" s="167" t="s">
        <v>192</v>
      </c>
      <c r="G116" s="119" t="n">
        <f aca="false">Расх!F107</f>
        <v>50</v>
      </c>
      <c r="H116" s="116"/>
      <c r="I116" s="166"/>
    </row>
    <row r="117" s="6" customFormat="true" ht="13.5" hidden="false" customHeight="true" outlineLevel="0" collapsed="false">
      <c r="A117" s="168" t="s">
        <v>266</v>
      </c>
      <c r="B117" s="218" t="n">
        <v>111</v>
      </c>
      <c r="C117" s="123" t="s">
        <v>262</v>
      </c>
      <c r="D117" s="123" t="s">
        <v>164</v>
      </c>
      <c r="E117" s="123"/>
      <c r="F117" s="123"/>
      <c r="G117" s="111" t="n">
        <f aca="false">G118+G126+G132</f>
        <v>2181</v>
      </c>
      <c r="H117" s="112"/>
    </row>
    <row r="118" s="6" customFormat="true" ht="38.25" hidden="false" customHeight="true" outlineLevel="0" collapsed="false">
      <c r="A118" s="129" t="s">
        <v>165</v>
      </c>
      <c r="B118" s="192" t="n">
        <v>111</v>
      </c>
      <c r="C118" s="123" t="s">
        <v>262</v>
      </c>
      <c r="D118" s="123" t="s">
        <v>164</v>
      </c>
      <c r="E118" s="113" t="s">
        <v>166</v>
      </c>
      <c r="F118" s="123"/>
      <c r="G118" s="155" t="n">
        <f aca="false">G120</f>
        <v>1110</v>
      </c>
      <c r="H118" s="112"/>
    </row>
    <row r="119" s="6" customFormat="true" ht="23.25" hidden="false" customHeight="true" outlineLevel="0" collapsed="false">
      <c r="A119" s="125" t="s">
        <v>181</v>
      </c>
      <c r="B119" s="192" t="n">
        <v>111</v>
      </c>
      <c r="C119" s="167" t="s">
        <v>262</v>
      </c>
      <c r="D119" s="167" t="s">
        <v>160</v>
      </c>
      <c r="E119" s="113" t="s">
        <v>182</v>
      </c>
      <c r="F119" s="123"/>
      <c r="G119" s="155" t="n">
        <f aca="false">G120</f>
        <v>1110</v>
      </c>
      <c r="H119" s="112"/>
    </row>
    <row r="120" customFormat="false" ht="12" hidden="false" customHeight="true" outlineLevel="0" collapsed="false">
      <c r="A120" s="129" t="s">
        <v>267</v>
      </c>
      <c r="B120" s="192" t="n">
        <v>111</v>
      </c>
      <c r="C120" s="126" t="s">
        <v>262</v>
      </c>
      <c r="D120" s="126" t="s">
        <v>164</v>
      </c>
      <c r="E120" s="113" t="s">
        <v>268</v>
      </c>
      <c r="F120" s="126" t="s">
        <v>14</v>
      </c>
      <c r="G120" s="115" t="n">
        <f aca="false">G121+G124</f>
        <v>1110</v>
      </c>
      <c r="H120" s="116"/>
    </row>
    <row r="121" customFormat="false" ht="24" hidden="false" customHeight="true" outlineLevel="0" collapsed="false">
      <c r="A121" s="52" t="s">
        <v>187</v>
      </c>
      <c r="B121" s="192" t="n">
        <v>111</v>
      </c>
      <c r="C121" s="126" t="s">
        <v>262</v>
      </c>
      <c r="D121" s="126" t="s">
        <v>164</v>
      </c>
      <c r="E121" s="113" t="s">
        <v>268</v>
      </c>
      <c r="F121" s="126" t="s">
        <v>188</v>
      </c>
      <c r="G121" s="119" t="n">
        <f aca="false">G122</f>
        <v>1110</v>
      </c>
      <c r="H121" s="116"/>
    </row>
    <row r="122" customFormat="false" ht="25.5" hidden="false" customHeight="true" outlineLevel="0" collapsed="false">
      <c r="A122" s="52" t="s">
        <v>189</v>
      </c>
      <c r="B122" s="192" t="n">
        <v>111</v>
      </c>
      <c r="C122" s="126" t="s">
        <v>262</v>
      </c>
      <c r="D122" s="126" t="s">
        <v>164</v>
      </c>
      <c r="E122" s="113" t="s">
        <v>268</v>
      </c>
      <c r="F122" s="169" t="s">
        <v>190</v>
      </c>
      <c r="G122" s="170" t="n">
        <f aca="false">G123</f>
        <v>1110</v>
      </c>
      <c r="H122" s="116"/>
    </row>
    <row r="123" customFormat="false" ht="29.25" hidden="false" customHeight="true" outlineLevel="0" collapsed="false">
      <c r="A123" s="120" t="s">
        <v>191</v>
      </c>
      <c r="B123" s="192" t="n">
        <v>111</v>
      </c>
      <c r="C123" s="126" t="s">
        <v>262</v>
      </c>
      <c r="D123" s="126" t="s">
        <v>164</v>
      </c>
      <c r="E123" s="113" t="s">
        <v>268</v>
      </c>
      <c r="F123" s="169" t="s">
        <v>192</v>
      </c>
      <c r="G123" s="171" t="n">
        <f aca="false">Расх!F116</f>
        <v>1110</v>
      </c>
      <c r="H123" s="116"/>
    </row>
    <row r="124" customFormat="false" ht="16.5" hidden="true" customHeight="true" outlineLevel="0" collapsed="false">
      <c r="A124" s="120" t="s">
        <v>211</v>
      </c>
      <c r="B124" s="192" t="n">
        <v>111</v>
      </c>
      <c r="C124" s="126" t="s">
        <v>262</v>
      </c>
      <c r="D124" s="126" t="s">
        <v>164</v>
      </c>
      <c r="E124" s="113" t="s">
        <v>268</v>
      </c>
      <c r="F124" s="169" t="s">
        <v>212</v>
      </c>
      <c r="G124" s="171" t="n">
        <f aca="false">G125</f>
        <v>0</v>
      </c>
      <c r="H124" s="116"/>
    </row>
    <row r="125" customFormat="false" ht="72" hidden="true" customHeight="false" outlineLevel="0" collapsed="false">
      <c r="A125" s="134" t="s">
        <v>213</v>
      </c>
      <c r="B125" s="192" t="n">
        <v>111</v>
      </c>
      <c r="C125" s="126" t="s">
        <v>262</v>
      </c>
      <c r="D125" s="126" t="s">
        <v>164</v>
      </c>
      <c r="E125" s="113" t="s">
        <v>268</v>
      </c>
      <c r="F125" s="169" t="s">
        <v>214</v>
      </c>
      <c r="G125" s="171" t="n">
        <f aca="false">Расх!F118</f>
        <v>0</v>
      </c>
      <c r="H125" s="116"/>
    </row>
    <row r="126" customFormat="false" ht="37.5" hidden="false" customHeight="true" outlineLevel="0" collapsed="false">
      <c r="A126" s="224" t="s">
        <v>269</v>
      </c>
      <c r="B126" s="192" t="n">
        <v>111</v>
      </c>
      <c r="C126" s="126" t="s">
        <v>262</v>
      </c>
      <c r="D126" s="126" t="s">
        <v>164</v>
      </c>
      <c r="E126" s="117" t="s">
        <v>270</v>
      </c>
      <c r="F126" s="126"/>
      <c r="G126" s="225" t="n">
        <f aca="false">G128</f>
        <v>840</v>
      </c>
      <c r="H126" s="116"/>
    </row>
    <row r="127" customFormat="false" ht="17.25" hidden="false" customHeight="true" outlineLevel="0" collapsed="false">
      <c r="A127" s="174" t="s">
        <v>271</v>
      </c>
      <c r="B127" s="192" t="n">
        <v>111</v>
      </c>
      <c r="C127" s="127" t="s">
        <v>262</v>
      </c>
      <c r="D127" s="127" t="s">
        <v>164</v>
      </c>
      <c r="E127" s="117" t="s">
        <v>270</v>
      </c>
      <c r="F127" s="126"/>
      <c r="G127" s="171" t="n">
        <f aca="false">G128</f>
        <v>840</v>
      </c>
      <c r="H127" s="116"/>
    </row>
    <row r="128" customFormat="false" ht="30" hidden="false" customHeight="false" outlineLevel="0" collapsed="false">
      <c r="A128" s="138" t="s">
        <v>272</v>
      </c>
      <c r="B128" s="192" t="n">
        <v>111</v>
      </c>
      <c r="C128" s="126" t="s">
        <v>262</v>
      </c>
      <c r="D128" s="126" t="s">
        <v>164</v>
      </c>
      <c r="E128" s="117" t="s">
        <v>270</v>
      </c>
      <c r="F128" s="126"/>
      <c r="G128" s="171" t="n">
        <f aca="false">G129</f>
        <v>840</v>
      </c>
      <c r="H128" s="116"/>
    </row>
    <row r="129" customFormat="false" ht="25.5" hidden="false" customHeight="true" outlineLevel="0" collapsed="false">
      <c r="A129" s="52" t="s">
        <v>187</v>
      </c>
      <c r="B129" s="192" t="n">
        <v>111</v>
      </c>
      <c r="C129" s="126" t="s">
        <v>262</v>
      </c>
      <c r="D129" s="126" t="s">
        <v>164</v>
      </c>
      <c r="E129" s="117" t="s">
        <v>270</v>
      </c>
      <c r="F129" s="126" t="s">
        <v>188</v>
      </c>
      <c r="G129" s="171" t="n">
        <f aca="false">G130</f>
        <v>840</v>
      </c>
      <c r="H129" s="116"/>
    </row>
    <row r="130" customFormat="false" ht="23.25" hidden="false" customHeight="true" outlineLevel="0" collapsed="false">
      <c r="A130" s="52" t="s">
        <v>189</v>
      </c>
      <c r="B130" s="192" t="n">
        <v>111</v>
      </c>
      <c r="C130" s="126" t="s">
        <v>262</v>
      </c>
      <c r="D130" s="126" t="s">
        <v>164</v>
      </c>
      <c r="E130" s="117" t="s">
        <v>270</v>
      </c>
      <c r="F130" s="126" t="s">
        <v>190</v>
      </c>
      <c r="G130" s="171" t="n">
        <f aca="false">G131</f>
        <v>840</v>
      </c>
      <c r="H130" s="116"/>
    </row>
    <row r="131" customFormat="false" ht="23.25" hidden="false" customHeight="true" outlineLevel="0" collapsed="false">
      <c r="A131" s="120" t="s">
        <v>191</v>
      </c>
      <c r="B131" s="192" t="n">
        <v>111</v>
      </c>
      <c r="C131" s="126" t="s">
        <v>262</v>
      </c>
      <c r="D131" s="126" t="s">
        <v>164</v>
      </c>
      <c r="E131" s="117" t="s">
        <v>270</v>
      </c>
      <c r="F131" s="126" t="s">
        <v>192</v>
      </c>
      <c r="G131" s="171" t="n">
        <f aca="false">Расх!F124</f>
        <v>840</v>
      </c>
      <c r="H131" s="116"/>
    </row>
    <row r="132" customFormat="false" ht="51.75" hidden="false" customHeight="true" outlineLevel="0" collapsed="false">
      <c r="A132" s="224" t="s">
        <v>273</v>
      </c>
      <c r="B132" s="192" t="n">
        <v>111</v>
      </c>
      <c r="C132" s="126" t="s">
        <v>262</v>
      </c>
      <c r="D132" s="126" t="s">
        <v>164</v>
      </c>
      <c r="E132" s="117" t="s">
        <v>274</v>
      </c>
      <c r="F132" s="126"/>
      <c r="G132" s="225" t="n">
        <f aca="false">G134+G138</f>
        <v>231</v>
      </c>
      <c r="H132" s="116"/>
    </row>
    <row r="133" customFormat="false" ht="32.25" hidden="false" customHeight="true" outlineLevel="0" collapsed="false">
      <c r="A133" s="176" t="s">
        <v>275</v>
      </c>
      <c r="B133" s="192" t="n">
        <v>111</v>
      </c>
      <c r="C133" s="126" t="s">
        <v>262</v>
      </c>
      <c r="D133" s="126" t="s">
        <v>164</v>
      </c>
      <c r="E133" s="117" t="s">
        <v>276</v>
      </c>
      <c r="F133" s="126"/>
      <c r="G133" s="173" t="n">
        <f aca="false">G134</f>
        <v>231</v>
      </c>
      <c r="H133" s="116"/>
    </row>
    <row r="134" customFormat="false" ht="30.75" hidden="false" customHeight="true" outlineLevel="0" collapsed="false">
      <c r="A134" s="177" t="s">
        <v>277</v>
      </c>
      <c r="B134" s="192" t="n">
        <v>111</v>
      </c>
      <c r="C134" s="126" t="s">
        <v>262</v>
      </c>
      <c r="D134" s="126" t="s">
        <v>164</v>
      </c>
      <c r="E134" s="117" t="s">
        <v>278</v>
      </c>
      <c r="F134" s="126"/>
      <c r="G134" s="171" t="n">
        <f aca="false">G135</f>
        <v>231</v>
      </c>
      <c r="H134" s="116"/>
    </row>
    <row r="135" customFormat="false" ht="25.5" hidden="false" customHeight="false" outlineLevel="0" collapsed="false">
      <c r="A135" s="52" t="s">
        <v>187</v>
      </c>
      <c r="B135" s="192" t="n">
        <v>111</v>
      </c>
      <c r="C135" s="126" t="s">
        <v>262</v>
      </c>
      <c r="D135" s="126" t="s">
        <v>164</v>
      </c>
      <c r="E135" s="117" t="s">
        <v>278</v>
      </c>
      <c r="F135" s="126" t="s">
        <v>188</v>
      </c>
      <c r="G135" s="171" t="n">
        <f aca="false">G136</f>
        <v>231</v>
      </c>
      <c r="H135" s="116"/>
    </row>
    <row r="136" customFormat="false" ht="25.5" hidden="false" customHeight="false" outlineLevel="0" collapsed="false">
      <c r="A136" s="52" t="s">
        <v>189</v>
      </c>
      <c r="B136" s="192" t="n">
        <v>111</v>
      </c>
      <c r="C136" s="126" t="s">
        <v>262</v>
      </c>
      <c r="D136" s="126" t="s">
        <v>164</v>
      </c>
      <c r="E136" s="117" t="s">
        <v>278</v>
      </c>
      <c r="F136" s="126" t="s">
        <v>190</v>
      </c>
      <c r="G136" s="171" t="n">
        <f aca="false">G137</f>
        <v>231</v>
      </c>
      <c r="H136" s="116"/>
    </row>
    <row r="137" customFormat="false" ht="24" hidden="false" customHeight="true" outlineLevel="0" collapsed="false">
      <c r="A137" s="120" t="s">
        <v>191</v>
      </c>
      <c r="B137" s="192" t="n">
        <v>111</v>
      </c>
      <c r="C137" s="126" t="s">
        <v>262</v>
      </c>
      <c r="D137" s="126" t="s">
        <v>164</v>
      </c>
      <c r="E137" s="117" t="s">
        <v>278</v>
      </c>
      <c r="F137" s="126" t="s">
        <v>192</v>
      </c>
      <c r="G137" s="171" t="n">
        <v>231</v>
      </c>
      <c r="H137" s="116"/>
    </row>
    <row r="138" customFormat="false" ht="24" hidden="false" customHeight="true" outlineLevel="0" collapsed="false">
      <c r="A138" s="177" t="s">
        <v>337</v>
      </c>
      <c r="B138" s="126" t="s">
        <v>338</v>
      </c>
      <c r="C138" s="126" t="s">
        <v>262</v>
      </c>
      <c r="D138" s="117" t="s">
        <v>164</v>
      </c>
      <c r="E138" s="117" t="s">
        <v>280</v>
      </c>
      <c r="F138" s="171" t="n">
        <v>244</v>
      </c>
      <c r="G138" s="171" t="n">
        <f aca="false">Расх!F131</f>
        <v>0</v>
      </c>
      <c r="H138" s="116"/>
    </row>
    <row r="139" s="6" customFormat="true" ht="14.25" hidden="false" customHeight="true" outlineLevel="0" collapsed="false">
      <c r="A139" s="178" t="s">
        <v>281</v>
      </c>
      <c r="B139" s="218" t="n">
        <v>111</v>
      </c>
      <c r="C139" s="184" t="s">
        <v>262</v>
      </c>
      <c r="D139" s="184" t="s">
        <v>217</v>
      </c>
      <c r="E139" s="180" t="s">
        <v>162</v>
      </c>
      <c r="F139" s="123"/>
      <c r="G139" s="111" t="n">
        <f aca="false">G142+G146+G150+G154+G158</f>
        <v>1279.1</v>
      </c>
      <c r="H139" s="112"/>
    </row>
    <row r="140" customFormat="false" ht="38.25" hidden="false" customHeight="false" outlineLevel="0" collapsed="false">
      <c r="A140" s="129" t="s">
        <v>165</v>
      </c>
      <c r="B140" s="192" t="n">
        <v>111</v>
      </c>
      <c r="C140" s="126" t="s">
        <v>262</v>
      </c>
      <c r="D140" s="126" t="s">
        <v>217</v>
      </c>
      <c r="E140" s="113" t="s">
        <v>166</v>
      </c>
      <c r="F140" s="126"/>
      <c r="G140" s="115" t="n">
        <f aca="false">G142+G146+G150+G154+G158</f>
        <v>1279.1</v>
      </c>
      <c r="H140" s="116"/>
    </row>
    <row r="141" customFormat="false" ht="25.5" hidden="false" customHeight="false" outlineLevel="0" collapsed="false">
      <c r="A141" s="125" t="s">
        <v>181</v>
      </c>
      <c r="B141" s="192" t="n">
        <v>111</v>
      </c>
      <c r="C141" s="126" t="s">
        <v>262</v>
      </c>
      <c r="D141" s="126" t="s">
        <v>217</v>
      </c>
      <c r="E141" s="113" t="s">
        <v>182</v>
      </c>
      <c r="F141" s="126"/>
      <c r="G141" s="115"/>
      <c r="H141" s="116"/>
    </row>
    <row r="142" customFormat="false" ht="12.75" hidden="false" customHeight="false" outlineLevel="0" collapsed="false">
      <c r="A142" s="135" t="s">
        <v>282</v>
      </c>
      <c r="B142" s="192" t="n">
        <v>111</v>
      </c>
      <c r="C142" s="123" t="s">
        <v>262</v>
      </c>
      <c r="D142" s="123" t="s">
        <v>217</v>
      </c>
      <c r="E142" s="180" t="s">
        <v>283</v>
      </c>
      <c r="F142" s="126"/>
      <c r="G142" s="111" t="n">
        <f aca="false">G144</f>
        <v>900</v>
      </c>
      <c r="H142" s="116"/>
    </row>
    <row r="143" customFormat="false" ht="25.5" hidden="false" customHeight="false" outlineLevel="0" collapsed="false">
      <c r="A143" s="52" t="s">
        <v>187</v>
      </c>
      <c r="B143" s="192" t="n">
        <v>111</v>
      </c>
      <c r="C143" s="126" t="s">
        <v>262</v>
      </c>
      <c r="D143" s="126" t="s">
        <v>217</v>
      </c>
      <c r="E143" s="113" t="s">
        <v>283</v>
      </c>
      <c r="F143" s="126" t="s">
        <v>188</v>
      </c>
      <c r="G143" s="115" t="n">
        <f aca="false">G144</f>
        <v>900</v>
      </c>
      <c r="H143" s="116"/>
    </row>
    <row r="144" customFormat="false" ht="24" hidden="false" customHeight="true" outlineLevel="0" collapsed="false">
      <c r="A144" s="52" t="s">
        <v>189</v>
      </c>
      <c r="B144" s="192" t="n">
        <v>111</v>
      </c>
      <c r="C144" s="126" t="s">
        <v>262</v>
      </c>
      <c r="D144" s="126" t="s">
        <v>217</v>
      </c>
      <c r="E144" s="113" t="s">
        <v>283</v>
      </c>
      <c r="F144" s="126" t="s">
        <v>190</v>
      </c>
      <c r="G144" s="119" t="n">
        <f aca="false">G145</f>
        <v>900</v>
      </c>
      <c r="H144" s="116" t="s">
        <v>21</v>
      </c>
    </row>
    <row r="145" customFormat="false" ht="24" hidden="false" customHeight="true" outlineLevel="0" collapsed="false">
      <c r="A145" s="120" t="s">
        <v>191</v>
      </c>
      <c r="B145" s="192" t="n">
        <v>111</v>
      </c>
      <c r="C145" s="126" t="s">
        <v>262</v>
      </c>
      <c r="D145" s="126" t="s">
        <v>217</v>
      </c>
      <c r="E145" s="113" t="s">
        <v>283</v>
      </c>
      <c r="F145" s="126" t="s">
        <v>192</v>
      </c>
      <c r="G145" s="119" t="n">
        <f aca="false">Расх!F138</f>
        <v>900</v>
      </c>
      <c r="H145" s="116"/>
    </row>
    <row r="146" customFormat="false" ht="37.5" hidden="false" customHeight="true" outlineLevel="0" collapsed="false">
      <c r="A146" s="135" t="s">
        <v>284</v>
      </c>
      <c r="B146" s="192" t="n">
        <v>111</v>
      </c>
      <c r="C146" s="123" t="s">
        <v>262</v>
      </c>
      <c r="D146" s="123" t="s">
        <v>217</v>
      </c>
      <c r="E146" s="180" t="s">
        <v>285</v>
      </c>
      <c r="F146" s="126"/>
      <c r="G146" s="181" t="n">
        <f aca="false">G148</f>
        <v>30</v>
      </c>
      <c r="H146" s="116"/>
    </row>
    <row r="147" customFormat="false" ht="28.5" hidden="false" customHeight="true" outlineLevel="0" collapsed="false">
      <c r="A147" s="52" t="s">
        <v>187</v>
      </c>
      <c r="B147" s="192" t="n">
        <v>111</v>
      </c>
      <c r="C147" s="126" t="s">
        <v>262</v>
      </c>
      <c r="D147" s="126" t="s">
        <v>217</v>
      </c>
      <c r="E147" s="113" t="s">
        <v>285</v>
      </c>
      <c r="F147" s="126" t="s">
        <v>188</v>
      </c>
      <c r="G147" s="119" t="n">
        <f aca="false">G148</f>
        <v>30</v>
      </c>
      <c r="H147" s="116"/>
    </row>
    <row r="148" customFormat="false" ht="25.5" hidden="false" customHeight="true" outlineLevel="0" collapsed="false">
      <c r="A148" s="52" t="s">
        <v>189</v>
      </c>
      <c r="B148" s="192" t="n">
        <v>111</v>
      </c>
      <c r="C148" s="126" t="s">
        <v>262</v>
      </c>
      <c r="D148" s="126" t="s">
        <v>217</v>
      </c>
      <c r="E148" s="113" t="s">
        <v>285</v>
      </c>
      <c r="F148" s="126" t="s">
        <v>190</v>
      </c>
      <c r="G148" s="119" t="n">
        <f aca="false">G149</f>
        <v>30</v>
      </c>
      <c r="H148" s="116"/>
    </row>
    <row r="149" customFormat="false" ht="25.5" hidden="false" customHeight="true" outlineLevel="0" collapsed="false">
      <c r="A149" s="120" t="s">
        <v>191</v>
      </c>
      <c r="B149" s="192" t="n">
        <v>111</v>
      </c>
      <c r="C149" s="126" t="s">
        <v>262</v>
      </c>
      <c r="D149" s="126" t="s">
        <v>217</v>
      </c>
      <c r="E149" s="113" t="s">
        <v>285</v>
      </c>
      <c r="F149" s="126" t="s">
        <v>192</v>
      </c>
      <c r="G149" s="119" t="n">
        <f aca="false">Расх!F142</f>
        <v>30</v>
      </c>
      <c r="H149" s="116"/>
    </row>
    <row r="150" customFormat="false" ht="12.75" hidden="false" customHeight="false" outlineLevel="0" collapsed="false">
      <c r="A150" s="135" t="s">
        <v>286</v>
      </c>
      <c r="B150" s="192" t="n">
        <v>111</v>
      </c>
      <c r="C150" s="123" t="s">
        <v>262</v>
      </c>
      <c r="D150" s="123" t="s">
        <v>217</v>
      </c>
      <c r="E150" s="180" t="s">
        <v>287</v>
      </c>
      <c r="F150" s="126"/>
      <c r="G150" s="181" t="n">
        <f aca="false">G152</f>
        <v>25.1</v>
      </c>
      <c r="H150" s="116"/>
    </row>
    <row r="151" customFormat="false" ht="25.5" hidden="false" customHeight="false" outlineLevel="0" collapsed="false">
      <c r="A151" s="52" t="s">
        <v>187</v>
      </c>
      <c r="B151" s="192" t="n">
        <v>111</v>
      </c>
      <c r="C151" s="126" t="s">
        <v>262</v>
      </c>
      <c r="D151" s="126" t="s">
        <v>217</v>
      </c>
      <c r="E151" s="113" t="s">
        <v>287</v>
      </c>
      <c r="F151" s="126" t="s">
        <v>188</v>
      </c>
      <c r="G151" s="119" t="n">
        <f aca="false">G152</f>
        <v>25.1</v>
      </c>
      <c r="H151" s="116"/>
    </row>
    <row r="152" customFormat="false" ht="22.5" hidden="false" customHeight="true" outlineLevel="0" collapsed="false">
      <c r="A152" s="52" t="s">
        <v>189</v>
      </c>
      <c r="B152" s="192" t="n">
        <v>111</v>
      </c>
      <c r="C152" s="126" t="s">
        <v>262</v>
      </c>
      <c r="D152" s="126" t="s">
        <v>217</v>
      </c>
      <c r="E152" s="113" t="s">
        <v>287</v>
      </c>
      <c r="F152" s="126" t="s">
        <v>190</v>
      </c>
      <c r="G152" s="119" t="n">
        <f aca="false">G153</f>
        <v>25.1</v>
      </c>
      <c r="H152" s="116"/>
    </row>
    <row r="153" customFormat="false" ht="22.5" hidden="false" customHeight="true" outlineLevel="0" collapsed="false">
      <c r="A153" s="120" t="s">
        <v>191</v>
      </c>
      <c r="B153" s="192" t="n">
        <v>111</v>
      </c>
      <c r="C153" s="126" t="s">
        <v>262</v>
      </c>
      <c r="D153" s="126" t="s">
        <v>217</v>
      </c>
      <c r="E153" s="113" t="s">
        <v>287</v>
      </c>
      <c r="F153" s="126" t="s">
        <v>192</v>
      </c>
      <c r="G153" s="119" t="n">
        <f aca="false">Расх!F146</f>
        <v>25.1</v>
      </c>
      <c r="H153" s="116"/>
    </row>
    <row r="154" customFormat="false" ht="12.75" hidden="false" customHeight="false" outlineLevel="0" collapsed="false">
      <c r="A154" s="135" t="s">
        <v>288</v>
      </c>
      <c r="B154" s="192" t="n">
        <v>111</v>
      </c>
      <c r="C154" s="182" t="s">
        <v>262</v>
      </c>
      <c r="D154" s="182" t="s">
        <v>217</v>
      </c>
      <c r="E154" s="180" t="s">
        <v>289</v>
      </c>
      <c r="F154" s="126"/>
      <c r="G154" s="181" t="n">
        <f aca="false">G156</f>
        <v>40</v>
      </c>
      <c r="H154" s="116"/>
    </row>
    <row r="155" customFormat="false" ht="25.5" hidden="false" customHeight="false" outlineLevel="0" collapsed="false">
      <c r="A155" s="52" t="s">
        <v>187</v>
      </c>
      <c r="B155" s="192" t="n">
        <v>111</v>
      </c>
      <c r="C155" s="182" t="s">
        <v>262</v>
      </c>
      <c r="D155" s="182" t="s">
        <v>217</v>
      </c>
      <c r="E155" s="113" t="s">
        <v>289</v>
      </c>
      <c r="F155" s="126" t="s">
        <v>188</v>
      </c>
      <c r="G155" s="119" t="n">
        <f aca="false">G156</f>
        <v>40</v>
      </c>
      <c r="H155" s="116"/>
    </row>
    <row r="156" customFormat="false" ht="25.5" hidden="false" customHeight="false" outlineLevel="0" collapsed="false">
      <c r="A156" s="52" t="s">
        <v>189</v>
      </c>
      <c r="B156" s="192" t="n">
        <v>111</v>
      </c>
      <c r="C156" s="126" t="s">
        <v>262</v>
      </c>
      <c r="D156" s="126" t="s">
        <v>217</v>
      </c>
      <c r="E156" s="113" t="s">
        <v>289</v>
      </c>
      <c r="F156" s="126" t="s">
        <v>190</v>
      </c>
      <c r="G156" s="119" t="n">
        <f aca="false">G157</f>
        <v>40</v>
      </c>
      <c r="H156" s="116"/>
    </row>
    <row r="157" customFormat="false" ht="25.5" hidden="false" customHeight="false" outlineLevel="0" collapsed="false">
      <c r="A157" s="120" t="s">
        <v>191</v>
      </c>
      <c r="B157" s="192" t="n">
        <v>111</v>
      </c>
      <c r="C157" s="126" t="s">
        <v>262</v>
      </c>
      <c r="D157" s="126" t="s">
        <v>217</v>
      </c>
      <c r="E157" s="113" t="s">
        <v>289</v>
      </c>
      <c r="F157" s="126" t="s">
        <v>192</v>
      </c>
      <c r="G157" s="119" t="n">
        <f aca="false">Расх!F147</f>
        <v>40</v>
      </c>
      <c r="H157" s="116"/>
    </row>
    <row r="158" customFormat="false" ht="27" hidden="false" customHeight="true" outlineLevel="0" collapsed="false">
      <c r="A158" s="135" t="s">
        <v>290</v>
      </c>
      <c r="B158" s="192" t="n">
        <v>111</v>
      </c>
      <c r="C158" s="182" t="s">
        <v>262</v>
      </c>
      <c r="D158" s="182" t="s">
        <v>217</v>
      </c>
      <c r="E158" s="113" t="s">
        <v>291</v>
      </c>
      <c r="F158" s="126" t="s">
        <v>14</v>
      </c>
      <c r="G158" s="181" t="n">
        <f aca="false">G160</f>
        <v>284</v>
      </c>
      <c r="H158" s="116"/>
    </row>
    <row r="159" customFormat="false" ht="27" hidden="false" customHeight="true" outlineLevel="0" collapsed="false">
      <c r="A159" s="52" t="s">
        <v>187</v>
      </c>
      <c r="B159" s="192" t="n">
        <v>111</v>
      </c>
      <c r="C159" s="182" t="s">
        <v>262</v>
      </c>
      <c r="D159" s="182" t="s">
        <v>217</v>
      </c>
      <c r="E159" s="113" t="s">
        <v>291</v>
      </c>
      <c r="F159" s="126" t="s">
        <v>188</v>
      </c>
      <c r="G159" s="119" t="n">
        <f aca="false">G160</f>
        <v>284</v>
      </c>
      <c r="H159" s="116"/>
    </row>
    <row r="160" customFormat="false" ht="25.5" hidden="false" customHeight="true" outlineLevel="0" collapsed="false">
      <c r="A160" s="52" t="s">
        <v>189</v>
      </c>
      <c r="B160" s="192" t="n">
        <v>111</v>
      </c>
      <c r="C160" s="126" t="s">
        <v>262</v>
      </c>
      <c r="D160" s="126" t="s">
        <v>217</v>
      </c>
      <c r="E160" s="113" t="s">
        <v>291</v>
      </c>
      <c r="F160" s="126" t="s">
        <v>190</v>
      </c>
      <c r="G160" s="119" t="n">
        <f aca="false">G161</f>
        <v>284</v>
      </c>
      <c r="H160" s="116"/>
    </row>
    <row r="161" customFormat="false" ht="25.5" hidden="false" customHeight="true" outlineLevel="0" collapsed="false">
      <c r="A161" s="120" t="s">
        <v>191</v>
      </c>
      <c r="B161" s="192" t="n">
        <v>111</v>
      </c>
      <c r="C161" s="126" t="s">
        <v>262</v>
      </c>
      <c r="D161" s="126" t="s">
        <v>217</v>
      </c>
      <c r="E161" s="113" t="s">
        <v>291</v>
      </c>
      <c r="F161" s="126" t="s">
        <v>192</v>
      </c>
      <c r="G161" s="119" t="n">
        <f aca="false">Расх!F154</f>
        <v>284</v>
      </c>
      <c r="H161" s="116"/>
    </row>
    <row r="162" s="187" customFormat="true" ht="14.25" hidden="false" customHeight="true" outlineLevel="0" collapsed="false">
      <c r="A162" s="183" t="s">
        <v>292</v>
      </c>
      <c r="B162" s="218" t="n">
        <v>111</v>
      </c>
      <c r="C162" s="184" t="s">
        <v>293</v>
      </c>
      <c r="D162" s="184" t="s">
        <v>161</v>
      </c>
      <c r="E162" s="184"/>
      <c r="F162" s="184"/>
      <c r="G162" s="185" t="n">
        <f aca="false">G163</f>
        <v>50</v>
      </c>
      <c r="H162" s="186"/>
    </row>
    <row r="163" customFormat="false" ht="13.5" hidden="false" customHeight="true" outlineLevel="0" collapsed="false">
      <c r="A163" s="129" t="s">
        <v>294</v>
      </c>
      <c r="B163" s="192" t="n">
        <v>111</v>
      </c>
      <c r="C163" s="126" t="s">
        <v>293</v>
      </c>
      <c r="D163" s="126" t="s">
        <v>180</v>
      </c>
      <c r="E163" s="126"/>
      <c r="F163" s="126"/>
      <c r="G163" s="115" t="n">
        <f aca="false">G164</f>
        <v>50</v>
      </c>
      <c r="H163" s="116"/>
    </row>
    <row r="164" customFormat="false" ht="39" hidden="false" customHeight="true" outlineLevel="0" collapsed="false">
      <c r="A164" s="136" t="s">
        <v>295</v>
      </c>
      <c r="B164" s="192" t="n">
        <v>111</v>
      </c>
      <c r="C164" s="126" t="s">
        <v>293</v>
      </c>
      <c r="D164" s="126" t="s">
        <v>180</v>
      </c>
      <c r="E164" s="113" t="s">
        <v>296</v>
      </c>
      <c r="F164" s="126"/>
      <c r="G164" s="137" t="n">
        <f aca="false">G167</f>
        <v>50</v>
      </c>
      <c r="H164" s="116"/>
    </row>
    <row r="165" customFormat="false" ht="12.75" hidden="false" customHeight="false" outlineLevel="0" collapsed="false">
      <c r="A165" s="188" t="s">
        <v>297</v>
      </c>
      <c r="B165" s="192" t="n">
        <v>111</v>
      </c>
      <c r="C165" s="126" t="s">
        <v>293</v>
      </c>
      <c r="D165" s="126" t="s">
        <v>180</v>
      </c>
      <c r="E165" s="113" t="s">
        <v>298</v>
      </c>
      <c r="F165" s="126"/>
      <c r="G165" s="115" t="n">
        <f aca="false">G167</f>
        <v>50</v>
      </c>
      <c r="H165" s="116"/>
    </row>
    <row r="166" customFormat="false" ht="25.5" hidden="false" customHeight="false" outlineLevel="0" collapsed="false">
      <c r="A166" s="52" t="s">
        <v>187</v>
      </c>
      <c r="B166" s="192" t="n">
        <v>111</v>
      </c>
      <c r="C166" s="126" t="s">
        <v>293</v>
      </c>
      <c r="D166" s="126" t="s">
        <v>180</v>
      </c>
      <c r="E166" s="113" t="s">
        <v>299</v>
      </c>
      <c r="F166" s="126" t="s">
        <v>188</v>
      </c>
      <c r="G166" s="115" t="n">
        <f aca="false">G167</f>
        <v>50</v>
      </c>
      <c r="H166" s="116"/>
    </row>
    <row r="167" customFormat="false" ht="25.5" hidden="false" customHeight="false" outlineLevel="0" collapsed="false">
      <c r="A167" s="52" t="s">
        <v>189</v>
      </c>
      <c r="B167" s="192" t="n">
        <v>111</v>
      </c>
      <c r="C167" s="126" t="s">
        <v>293</v>
      </c>
      <c r="D167" s="126" t="s">
        <v>180</v>
      </c>
      <c r="E167" s="113" t="s">
        <v>299</v>
      </c>
      <c r="F167" s="126" t="s">
        <v>190</v>
      </c>
      <c r="G167" s="115" t="n">
        <v>50</v>
      </c>
      <c r="H167" s="116"/>
    </row>
    <row r="168" customFormat="false" ht="24.75" hidden="false" customHeight="true" outlineLevel="0" collapsed="false">
      <c r="A168" s="120" t="s">
        <v>191</v>
      </c>
      <c r="B168" s="192" t="n">
        <v>111</v>
      </c>
      <c r="C168" s="126" t="s">
        <v>293</v>
      </c>
      <c r="D168" s="126" t="s">
        <v>180</v>
      </c>
      <c r="E168" s="113" t="s">
        <v>299</v>
      </c>
      <c r="F168" s="126" t="s">
        <v>192</v>
      </c>
      <c r="G168" s="115" t="n">
        <f aca="false">G167</f>
        <v>50</v>
      </c>
      <c r="H168" s="116"/>
    </row>
    <row r="169" s="6" customFormat="true" ht="12.75" hidden="false" customHeight="false" outlineLevel="0" collapsed="false">
      <c r="A169" s="189" t="s">
        <v>300</v>
      </c>
      <c r="B169" s="218" t="n">
        <v>111</v>
      </c>
      <c r="C169" s="123" t="s">
        <v>244</v>
      </c>
      <c r="D169" s="123" t="s">
        <v>161</v>
      </c>
      <c r="E169" s="123"/>
      <c r="F169" s="123"/>
      <c r="G169" s="111" t="n">
        <f aca="false">G170+G177</f>
        <v>90</v>
      </c>
      <c r="H169" s="112"/>
    </row>
    <row r="170" customFormat="false" ht="12.75" hidden="false" customHeight="false" outlineLevel="0" collapsed="false">
      <c r="A170" s="129" t="s">
        <v>301</v>
      </c>
      <c r="B170" s="192" t="n">
        <v>111</v>
      </c>
      <c r="C170" s="126" t="s">
        <v>244</v>
      </c>
      <c r="D170" s="126" t="s">
        <v>217</v>
      </c>
      <c r="E170" s="126"/>
      <c r="F170" s="126"/>
      <c r="G170" s="190" t="n">
        <f aca="false">G171</f>
        <v>30</v>
      </c>
      <c r="H170" s="116"/>
    </row>
    <row r="171" customFormat="false" ht="38.25" hidden="false" customHeight="false" outlineLevel="0" collapsed="false">
      <c r="A171" s="129" t="s">
        <v>165</v>
      </c>
      <c r="B171" s="192" t="n">
        <v>111</v>
      </c>
      <c r="C171" s="126" t="s">
        <v>244</v>
      </c>
      <c r="D171" s="126" t="s">
        <v>217</v>
      </c>
      <c r="E171" s="113" t="s">
        <v>166</v>
      </c>
      <c r="F171" s="126"/>
      <c r="G171" s="190" t="n">
        <f aca="false">G172</f>
        <v>30</v>
      </c>
      <c r="H171" s="191"/>
    </row>
    <row r="172" customFormat="false" ht="25.5" hidden="false" customHeight="false" outlineLevel="0" collapsed="false">
      <c r="A172" s="125" t="s">
        <v>181</v>
      </c>
      <c r="B172" s="192" t="n">
        <v>111</v>
      </c>
      <c r="C172" s="126" t="s">
        <v>244</v>
      </c>
      <c r="D172" s="126" t="s">
        <v>217</v>
      </c>
      <c r="E172" s="113" t="s">
        <v>182</v>
      </c>
      <c r="F172" s="126"/>
      <c r="G172" s="190" t="n">
        <f aca="false">G173</f>
        <v>30</v>
      </c>
      <c r="H172" s="191"/>
    </row>
    <row r="173" customFormat="false" ht="13.5" hidden="false" customHeight="true" outlineLevel="0" collapsed="false">
      <c r="A173" s="192" t="s">
        <v>302</v>
      </c>
      <c r="B173" s="192" t="n">
        <v>111</v>
      </c>
      <c r="C173" s="126" t="s">
        <v>244</v>
      </c>
      <c r="D173" s="126" t="s">
        <v>217</v>
      </c>
      <c r="E173" s="113" t="s">
        <v>303</v>
      </c>
      <c r="F173" s="126"/>
      <c r="G173" s="190" t="n">
        <f aca="false">G174</f>
        <v>30</v>
      </c>
      <c r="H173" s="191"/>
    </row>
    <row r="174" customFormat="false" ht="15.75" hidden="false" customHeight="true" outlineLevel="0" collapsed="false">
      <c r="A174" s="52" t="s">
        <v>304</v>
      </c>
      <c r="B174" s="192" t="n">
        <v>111</v>
      </c>
      <c r="C174" s="126" t="s">
        <v>244</v>
      </c>
      <c r="D174" s="126" t="s">
        <v>217</v>
      </c>
      <c r="E174" s="113" t="s">
        <v>303</v>
      </c>
      <c r="F174" s="126" t="s">
        <v>305</v>
      </c>
      <c r="G174" s="190" t="n">
        <f aca="false">G175</f>
        <v>30</v>
      </c>
      <c r="H174" s="116"/>
    </row>
    <row r="175" customFormat="false" ht="17.25" hidden="false" customHeight="true" outlineLevel="0" collapsed="false">
      <c r="A175" s="52" t="s">
        <v>306</v>
      </c>
      <c r="B175" s="192" t="n">
        <v>111</v>
      </c>
      <c r="C175" s="126" t="s">
        <v>244</v>
      </c>
      <c r="D175" s="126" t="s">
        <v>217</v>
      </c>
      <c r="E175" s="113" t="s">
        <v>303</v>
      </c>
      <c r="F175" s="126" t="s">
        <v>307</v>
      </c>
      <c r="G175" s="115" t="n">
        <f aca="false">G176</f>
        <v>30</v>
      </c>
      <c r="H175" s="116"/>
    </row>
    <row r="176" customFormat="false" ht="26.25" hidden="false" customHeight="true" outlineLevel="0" collapsed="false">
      <c r="A176" s="120" t="s">
        <v>308</v>
      </c>
      <c r="B176" s="192" t="n">
        <v>111</v>
      </c>
      <c r="C176" s="126" t="s">
        <v>244</v>
      </c>
      <c r="D176" s="126" t="s">
        <v>217</v>
      </c>
      <c r="E176" s="113" t="s">
        <v>303</v>
      </c>
      <c r="F176" s="126" t="s">
        <v>309</v>
      </c>
      <c r="G176" s="115" t="n">
        <v>30</v>
      </c>
      <c r="H176" s="116"/>
    </row>
    <row r="177" customFormat="false" ht="38.25" hidden="false" customHeight="false" outlineLevel="0" collapsed="false">
      <c r="A177" s="136" t="s">
        <v>310</v>
      </c>
      <c r="B177" s="192" t="n">
        <v>111</v>
      </c>
      <c r="C177" s="126" t="s">
        <v>244</v>
      </c>
      <c r="D177" s="126" t="s">
        <v>217</v>
      </c>
      <c r="E177" s="193" t="s">
        <v>311</v>
      </c>
      <c r="F177" s="126"/>
      <c r="G177" s="226" t="n">
        <f aca="false">G178</f>
        <v>60</v>
      </c>
      <c r="H177" s="116"/>
    </row>
    <row r="178" customFormat="false" ht="12.75" hidden="false" customHeight="false" outlineLevel="0" collapsed="false">
      <c r="A178" s="194" t="s">
        <v>312</v>
      </c>
      <c r="B178" s="192" t="n">
        <v>111</v>
      </c>
      <c r="C178" s="126" t="s">
        <v>244</v>
      </c>
      <c r="D178" s="126" t="s">
        <v>217</v>
      </c>
      <c r="E178" s="193" t="s">
        <v>313</v>
      </c>
      <c r="F178" s="126"/>
      <c r="G178" s="115" t="n">
        <f aca="false">G179</f>
        <v>60</v>
      </c>
      <c r="H178" s="116"/>
    </row>
    <row r="179" customFormat="false" ht="12.75" hidden="false" customHeight="false" outlineLevel="0" collapsed="false">
      <c r="A179" s="52" t="s">
        <v>304</v>
      </c>
      <c r="B179" s="192" t="n">
        <v>111</v>
      </c>
      <c r="C179" s="126" t="s">
        <v>244</v>
      </c>
      <c r="D179" s="126" t="s">
        <v>217</v>
      </c>
      <c r="E179" s="193" t="s">
        <v>313</v>
      </c>
      <c r="F179" s="126" t="s">
        <v>305</v>
      </c>
      <c r="G179" s="115" t="n">
        <f aca="false">G180</f>
        <v>60</v>
      </c>
      <c r="H179" s="116"/>
    </row>
    <row r="180" customFormat="false" ht="12.75" hidden="false" customHeight="false" outlineLevel="0" collapsed="false">
      <c r="A180" s="52" t="s">
        <v>306</v>
      </c>
      <c r="B180" s="192" t="n">
        <v>111</v>
      </c>
      <c r="C180" s="126" t="s">
        <v>244</v>
      </c>
      <c r="D180" s="126" t="s">
        <v>217</v>
      </c>
      <c r="E180" s="193" t="s">
        <v>313</v>
      </c>
      <c r="F180" s="126" t="s">
        <v>307</v>
      </c>
      <c r="G180" s="115" t="n">
        <v>60</v>
      </c>
      <c r="H180" s="116"/>
    </row>
    <row r="181" customFormat="false" ht="25.5" hidden="false" customHeight="true" outlineLevel="0" collapsed="false">
      <c r="A181" s="120" t="s">
        <v>308</v>
      </c>
      <c r="B181" s="192" t="n">
        <v>111</v>
      </c>
      <c r="C181" s="126" t="s">
        <v>244</v>
      </c>
      <c r="D181" s="126" t="s">
        <v>217</v>
      </c>
      <c r="E181" s="193" t="s">
        <v>313</v>
      </c>
      <c r="F181" s="126" t="s">
        <v>309</v>
      </c>
      <c r="G181" s="115" t="n">
        <f aca="false">G180</f>
        <v>60</v>
      </c>
      <c r="H181" s="116"/>
    </row>
    <row r="182" s="6" customFormat="true" ht="15" hidden="false" customHeight="true" outlineLevel="0" collapsed="false">
      <c r="A182" s="189" t="s">
        <v>314</v>
      </c>
      <c r="B182" s="218" t="n">
        <v>111</v>
      </c>
      <c r="C182" s="123" t="s">
        <v>200</v>
      </c>
      <c r="D182" s="123" t="s">
        <v>161</v>
      </c>
      <c r="E182" s="123"/>
      <c r="F182" s="123"/>
      <c r="G182" s="111" t="n">
        <f aca="false">G183</f>
        <v>32</v>
      </c>
      <c r="H182" s="112"/>
    </row>
    <row r="183" customFormat="false" ht="15" hidden="false" customHeight="true" outlineLevel="0" collapsed="false">
      <c r="A183" s="129" t="s">
        <v>315</v>
      </c>
      <c r="B183" s="192" t="n">
        <v>111</v>
      </c>
      <c r="C183" s="126" t="s">
        <v>200</v>
      </c>
      <c r="D183" s="126" t="s">
        <v>262</v>
      </c>
      <c r="E183" s="126"/>
      <c r="F183" s="126"/>
      <c r="G183" s="115" t="n">
        <f aca="false">G184</f>
        <v>32</v>
      </c>
      <c r="H183" s="116"/>
    </row>
    <row r="184" customFormat="false" ht="24.75" hidden="false" customHeight="true" outlineLevel="0" collapsed="false">
      <c r="A184" s="129" t="s">
        <v>165</v>
      </c>
      <c r="B184" s="192" t="n">
        <v>111</v>
      </c>
      <c r="C184" s="126" t="s">
        <v>200</v>
      </c>
      <c r="D184" s="126" t="s">
        <v>262</v>
      </c>
      <c r="E184" s="113" t="s">
        <v>166</v>
      </c>
      <c r="F184" s="126"/>
      <c r="G184" s="115" t="n">
        <f aca="false">G188</f>
        <v>32</v>
      </c>
      <c r="H184" s="116"/>
    </row>
    <row r="185" customFormat="false" ht="24.75" hidden="false" customHeight="true" outlineLevel="0" collapsed="false">
      <c r="A185" s="125" t="s">
        <v>181</v>
      </c>
      <c r="B185" s="192" t="n">
        <v>111</v>
      </c>
      <c r="C185" s="126" t="s">
        <v>200</v>
      </c>
      <c r="D185" s="126" t="s">
        <v>262</v>
      </c>
      <c r="E185" s="113" t="s">
        <v>182</v>
      </c>
      <c r="F185" s="126"/>
      <c r="G185" s="115" t="n">
        <f aca="false">G186</f>
        <v>32</v>
      </c>
      <c r="H185" s="116"/>
    </row>
    <row r="186" customFormat="false" ht="15.75" hidden="false" customHeight="true" outlineLevel="0" collapsed="false">
      <c r="A186" s="129" t="s">
        <v>316</v>
      </c>
      <c r="B186" s="192" t="n">
        <v>111</v>
      </c>
      <c r="C186" s="126" t="s">
        <v>200</v>
      </c>
      <c r="D186" s="126" t="s">
        <v>262</v>
      </c>
      <c r="E186" s="113" t="s">
        <v>182</v>
      </c>
      <c r="F186" s="126"/>
      <c r="G186" s="115" t="n">
        <f aca="false">G187</f>
        <v>32</v>
      </c>
      <c r="H186" s="116"/>
    </row>
    <row r="187" customFormat="false" ht="24" hidden="false" customHeight="true" outlineLevel="0" collapsed="false">
      <c r="A187" s="52" t="s">
        <v>187</v>
      </c>
      <c r="B187" s="192" t="n">
        <v>111</v>
      </c>
      <c r="C187" s="126" t="s">
        <v>200</v>
      </c>
      <c r="D187" s="126" t="s">
        <v>262</v>
      </c>
      <c r="E187" s="113" t="s">
        <v>317</v>
      </c>
      <c r="F187" s="126" t="s">
        <v>188</v>
      </c>
      <c r="G187" s="115" t="n">
        <f aca="false">G188</f>
        <v>32</v>
      </c>
      <c r="H187" s="116"/>
    </row>
    <row r="188" customFormat="false" ht="25.5" hidden="false" customHeight="true" outlineLevel="0" collapsed="false">
      <c r="A188" s="52" t="s">
        <v>189</v>
      </c>
      <c r="B188" s="192" t="n">
        <v>111</v>
      </c>
      <c r="C188" s="126" t="s">
        <v>200</v>
      </c>
      <c r="D188" s="126" t="s">
        <v>262</v>
      </c>
      <c r="E188" s="113" t="s">
        <v>317</v>
      </c>
      <c r="F188" s="126" t="s">
        <v>190</v>
      </c>
      <c r="G188" s="115" t="n">
        <f aca="false">G189</f>
        <v>32</v>
      </c>
      <c r="H188" s="116"/>
    </row>
    <row r="189" customFormat="false" ht="25.5" hidden="false" customHeight="true" outlineLevel="0" collapsed="false">
      <c r="A189" s="120" t="s">
        <v>191</v>
      </c>
      <c r="B189" s="192" t="n">
        <v>111</v>
      </c>
      <c r="C189" s="126" t="s">
        <v>200</v>
      </c>
      <c r="D189" s="126" t="s">
        <v>262</v>
      </c>
      <c r="E189" s="113" t="s">
        <v>317</v>
      </c>
      <c r="F189" s="126" t="s">
        <v>192</v>
      </c>
      <c r="G189" s="115" t="n">
        <f aca="false">Расх!F182</f>
        <v>32</v>
      </c>
      <c r="H189" s="116"/>
    </row>
    <row r="190" customFormat="false" ht="27" hidden="false" customHeight="true" outlineLevel="0" collapsed="false">
      <c r="A190" s="178" t="s">
        <v>318</v>
      </c>
      <c r="B190" s="218" t="n">
        <v>111</v>
      </c>
      <c r="C190" s="123" t="s">
        <v>207</v>
      </c>
      <c r="D190" s="123"/>
      <c r="E190" s="123"/>
      <c r="F190" s="123"/>
      <c r="G190" s="195" t="n">
        <f aca="false">G191</f>
        <v>10</v>
      </c>
      <c r="H190" s="116"/>
    </row>
    <row r="191" customFormat="false" ht="26.25" hidden="false" customHeight="true" outlineLevel="0" collapsed="false">
      <c r="A191" s="129" t="s">
        <v>319</v>
      </c>
      <c r="B191" s="192" t="n">
        <v>111</v>
      </c>
      <c r="C191" s="126" t="s">
        <v>207</v>
      </c>
      <c r="D191" s="126" t="s">
        <v>160</v>
      </c>
      <c r="E191" s="113" t="s">
        <v>182</v>
      </c>
      <c r="F191" s="126"/>
      <c r="G191" s="155" t="n">
        <f aca="false">G192</f>
        <v>10</v>
      </c>
      <c r="H191" s="116"/>
    </row>
    <row r="192" customFormat="false" ht="37.5" hidden="false" customHeight="true" outlineLevel="0" collapsed="false">
      <c r="A192" s="129" t="s">
        <v>165</v>
      </c>
      <c r="B192" s="192" t="n">
        <v>111</v>
      </c>
      <c r="C192" s="126" t="s">
        <v>207</v>
      </c>
      <c r="D192" s="126" t="s">
        <v>160</v>
      </c>
      <c r="E192" s="113" t="s">
        <v>182</v>
      </c>
      <c r="F192" s="126"/>
      <c r="G192" s="115" t="n">
        <f aca="false">G194</f>
        <v>10</v>
      </c>
      <c r="H192" s="116"/>
    </row>
    <row r="193" customFormat="false" ht="25.5" hidden="false" customHeight="false" outlineLevel="0" collapsed="false">
      <c r="A193" s="125" t="s">
        <v>181</v>
      </c>
      <c r="B193" s="192" t="n">
        <v>111</v>
      </c>
      <c r="C193" s="126" t="s">
        <v>217</v>
      </c>
      <c r="D193" s="126" t="s">
        <v>160</v>
      </c>
      <c r="E193" s="113" t="s">
        <v>320</v>
      </c>
      <c r="F193" s="126"/>
      <c r="G193" s="115" t="n">
        <f aca="false">G194</f>
        <v>10</v>
      </c>
      <c r="H193" s="116"/>
    </row>
    <row r="194" customFormat="false" ht="15" hidden="false" customHeight="true" outlineLevel="0" collapsed="false">
      <c r="A194" s="129" t="s">
        <v>321</v>
      </c>
      <c r="B194" s="192" t="n">
        <v>111</v>
      </c>
      <c r="C194" s="126" t="s">
        <v>207</v>
      </c>
      <c r="D194" s="126" t="s">
        <v>160</v>
      </c>
      <c r="E194" s="113" t="s">
        <v>320</v>
      </c>
      <c r="F194" s="126"/>
      <c r="G194" s="115" t="n">
        <f aca="false">G195</f>
        <v>10</v>
      </c>
      <c r="H194" s="116"/>
    </row>
    <row r="195" customFormat="false" ht="14.25" hidden="false" customHeight="true" outlineLevel="0" collapsed="false">
      <c r="A195" s="129" t="s">
        <v>322</v>
      </c>
      <c r="B195" s="192" t="n">
        <v>111</v>
      </c>
      <c r="C195" s="126" t="s">
        <v>207</v>
      </c>
      <c r="D195" s="126" t="s">
        <v>160</v>
      </c>
      <c r="E195" s="113" t="s">
        <v>320</v>
      </c>
      <c r="F195" s="126" t="s">
        <v>323</v>
      </c>
      <c r="G195" s="115" t="n">
        <v>10</v>
      </c>
      <c r="H195" s="116"/>
    </row>
    <row r="196" customFormat="false" ht="40.5" hidden="true" customHeight="false" outlineLevel="0" collapsed="false">
      <c r="A196" s="196" t="s">
        <v>324</v>
      </c>
      <c r="B196" s="192" t="n">
        <v>111</v>
      </c>
      <c r="C196" s="126" t="s">
        <v>325</v>
      </c>
      <c r="D196" s="126" t="s">
        <v>217</v>
      </c>
      <c r="E196" s="113"/>
      <c r="F196" s="126"/>
      <c r="G196" s="115" t="n">
        <f aca="false">G197</f>
        <v>0</v>
      </c>
      <c r="H196" s="116"/>
    </row>
    <row r="197" customFormat="false" ht="14.25" hidden="true" customHeight="true" outlineLevel="0" collapsed="false">
      <c r="A197" s="197" t="s">
        <v>181</v>
      </c>
      <c r="B197" s="192" t="n">
        <v>111</v>
      </c>
      <c r="C197" s="145" t="s">
        <v>325</v>
      </c>
      <c r="D197" s="145" t="s">
        <v>217</v>
      </c>
      <c r="E197" s="152" t="s">
        <v>339</v>
      </c>
      <c r="F197" s="145" t="s">
        <v>327</v>
      </c>
      <c r="G197" s="115" t="n">
        <f aca="false">G198</f>
        <v>0</v>
      </c>
      <c r="H197" s="116"/>
    </row>
    <row r="198" customFormat="false" ht="14.25" hidden="true" customHeight="true" outlineLevel="0" collapsed="false">
      <c r="A198" s="199" t="s">
        <v>328</v>
      </c>
      <c r="B198" s="192" t="n">
        <v>111</v>
      </c>
      <c r="C198" s="145" t="s">
        <v>325</v>
      </c>
      <c r="D198" s="145" t="s">
        <v>217</v>
      </c>
      <c r="E198" s="198" t="s">
        <v>340</v>
      </c>
      <c r="F198" s="145" t="s">
        <v>327</v>
      </c>
      <c r="G198" s="115" t="n">
        <f aca="false">G199</f>
        <v>0</v>
      </c>
      <c r="H198" s="116"/>
    </row>
    <row r="199" customFormat="false" ht="14.25" hidden="true" customHeight="true" outlineLevel="0" collapsed="false">
      <c r="A199" s="200" t="s">
        <v>138</v>
      </c>
      <c r="B199" s="192" t="n">
        <v>111</v>
      </c>
      <c r="C199" s="145" t="s">
        <v>325</v>
      </c>
      <c r="D199" s="145" t="s">
        <v>217</v>
      </c>
      <c r="E199" s="198" t="s">
        <v>340</v>
      </c>
      <c r="F199" s="145" t="s">
        <v>327</v>
      </c>
      <c r="G199" s="115" t="n">
        <f aca="false">Расх!F192</f>
        <v>0</v>
      </c>
      <c r="H199" s="116"/>
    </row>
    <row r="200" customFormat="false" ht="15" hidden="false" customHeight="false" outlineLevel="0" collapsed="false">
      <c r="A200" s="201" t="s">
        <v>329</v>
      </c>
      <c r="B200" s="192"/>
      <c r="C200" s="126"/>
      <c r="D200" s="126"/>
      <c r="E200" s="126"/>
      <c r="F200" s="126"/>
      <c r="G200" s="202" t="n">
        <f aca="false">G18+G59+G67+G109+G169+G162+G102+G182+G191+G196</f>
        <v>9389</v>
      </c>
      <c r="H200" s="203" t="s">
        <v>21</v>
      </c>
    </row>
    <row r="201" customFormat="false" ht="15.75" hidden="false" customHeight="false" outlineLevel="0" collapsed="false">
      <c r="A201" s="204"/>
      <c r="B201" s="227"/>
      <c r="C201" s="22"/>
      <c r="D201" s="22"/>
      <c r="E201" s="205"/>
      <c r="F201" s="206"/>
      <c r="G201" s="22"/>
      <c r="H201" s="0"/>
    </row>
    <row r="216" customFormat="false" ht="12.75" hidden="true" customHeight="false" outlineLevel="0" collapsed="false"/>
    <row r="217" customFormat="false" ht="12.75" hidden="true" customHeight="false" outlineLevel="0" collapsed="false"/>
    <row r="218" customFormat="false" ht="12.75" hidden="true" customHeight="false" outlineLevel="0" collapsed="false"/>
    <row r="219" customFormat="false" ht="12.75" hidden="true" customHeight="false" outlineLevel="0" collapsed="false"/>
    <row r="220" customFormat="false" ht="12.75" hidden="true" customHeight="false" outlineLevel="0" collapsed="false"/>
    <row r="221" customFormat="false" ht="12.75" hidden="true" customHeight="false" outlineLevel="0" collapsed="false"/>
    <row r="222" customFormat="false" ht="12.75" hidden="true" customHeight="false" outlineLevel="0" collapsed="false"/>
    <row r="223" customFormat="false" ht="12.75" hidden="true" customHeight="false" outlineLevel="0" collapsed="false"/>
    <row r="224" customFormat="false" ht="12.75" hidden="true" customHeight="false" outlineLevel="0" collapsed="false"/>
    <row r="225" customFormat="false" ht="12.75" hidden="true" customHeight="false" outlineLevel="0" collapsed="false"/>
    <row r="226" customFormat="false" ht="12.75" hidden="true" customHeight="false" outlineLevel="0" collapsed="false"/>
    <row r="227" customFormat="false" ht="12.75" hidden="true" customHeight="false" outlineLevel="0" collapsed="false"/>
    <row r="228" customFormat="false" ht="12.75" hidden="true" customHeight="false" outlineLevel="0" collapsed="false"/>
    <row r="229" customFormat="false" ht="12.75" hidden="true" customHeight="false" outlineLevel="0" collapsed="false"/>
    <row r="230" customFormat="false" ht="12.75" hidden="true" customHeight="false" outlineLevel="0" collapsed="false"/>
    <row r="231" customFormat="false" ht="12.75" hidden="true" customHeight="false" outlineLevel="0" collapsed="false"/>
    <row r="232" customFormat="false" ht="12.75" hidden="true" customHeight="false" outlineLevel="0" collapsed="false"/>
    <row r="233" customFormat="false" ht="12.75" hidden="true" customHeight="false" outlineLevel="0" collapsed="false"/>
    <row r="234" customFormat="false" ht="12.75" hidden="true" customHeight="false" outlineLevel="0" collapsed="false"/>
    <row r="235" customFormat="false" ht="12.75" hidden="true" customHeight="false" outlineLevel="0" collapsed="false"/>
    <row r="236" customFormat="false" ht="12.75" hidden="true" customHeight="false" outlineLevel="0" collapsed="false"/>
    <row r="237" customFormat="false" ht="12.75" hidden="true" customHeight="false" outlineLevel="0" collapsed="false"/>
    <row r="238" customFormat="false" ht="12.75" hidden="true" customHeight="false" outlineLevel="0" collapsed="false"/>
    <row r="239" customFormat="false" ht="12.75" hidden="true" customHeight="false" outlineLevel="0" collapsed="false"/>
    <row r="240" customFormat="false" ht="12.75" hidden="true" customHeight="false" outlineLevel="0" collapsed="false"/>
    <row r="241" customFormat="false" ht="12.75" hidden="true" customHeight="false" outlineLevel="0" collapsed="false"/>
    <row r="242" customFormat="false" ht="12.75" hidden="true" customHeight="false" outlineLevel="0" collapsed="false"/>
    <row r="243" customFormat="false" ht="12.75" hidden="true" customHeight="false" outlineLevel="0" collapsed="false"/>
    <row r="244" customFormat="false" ht="12.75" hidden="true" customHeight="false" outlineLevel="0" collapsed="false"/>
    <row r="245" customFormat="false" ht="12.75" hidden="true" customHeight="false" outlineLevel="0" collapsed="false"/>
    <row r="246" customFormat="false" ht="12.75" hidden="true" customHeight="false" outlineLevel="0" collapsed="false"/>
  </sheetData>
  <mergeCells count="2">
    <mergeCell ref="A14:G14"/>
    <mergeCell ref="A15:G15"/>
  </mergeCells>
  <printOptions headings="false" gridLines="false" gridLinesSet="true" horizontalCentered="false" verticalCentered="false"/>
  <pageMargins left="0.590277777777778" right="0.39375" top="0.39375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3T01:42:53Z</dcterms:created>
  <dc:creator> </dc:creator>
  <dc:description/>
  <dc:language>en-US</dc:language>
  <cp:lastModifiedBy>user</cp:lastModifiedBy>
  <cp:lastPrinted>2016-12-22T09:03:12Z</cp:lastPrinted>
  <dcterms:modified xsi:type="dcterms:W3CDTF">2016-12-22T09:03:23Z</dcterms:modified>
  <cp:revision>0</cp:revision>
  <dc:subject/>
  <dc:title/>
</cp:coreProperties>
</file>